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01 - SO 01 Komunikace" sheetId="2" state="visible" r:id="rId3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01 - SO 01 Komunikace'!$C$4:$Q$70,'SO01 - SO 01 Komunikace'!$C$76:$Q$108,'SO01 - SO 01 Komunikace'!$C$114:$Q$202</definedName>
    <definedName function="false" hidden="false" localSheetId="1" name="_xlnm.Print_Titles" vbProcedure="false">'SO01 - SO 01 Komunikace'!$124:$12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0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8_SUDOMERICE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Dopravní a technická infrastruktura Sudoměřice lokalita Díly za Zahradou II. etap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udoměřice</t>
  </si>
  <si>
    <t xml:space="preserve">Datum:</t>
  </si>
  <si>
    <t xml:space="preserve">22.04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13062506</t>
  </si>
  <si>
    <t xml:space="preserve">Ing. Jaroslav Bartoníček, Ratíškovice</t>
  </si>
  <si>
    <t xml:space="preserve">True</t>
  </si>
  <si>
    <t xml:space="preserve">Zpracovatel:</t>
  </si>
  <si>
    <t xml:space="preserve">697152289</t>
  </si>
  <si>
    <t xml:space="preserve">Ing. Kavka Roman, Hodonín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6697C00-40EE-415A-AB57-94E4DD9DA1D8}</t>
  </si>
  <si>
    <t xml:space="preserve">{00000000-0000-0000-0000-000000000000}</t>
  </si>
  <si>
    <t xml:space="preserve">/</t>
  </si>
  <si>
    <t xml:space="preserve">SO01</t>
  </si>
  <si>
    <t xml:space="preserve">SO 01 Komunikace</t>
  </si>
  <si>
    <t xml:space="preserve">{7ECCEBF1-B9DB-48C3-B3A1-2C8A3495C8CC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01 - SO 01 Komunikace</t>
  </si>
  <si>
    <t xml:space="preserve">822 29</t>
  </si>
  <si>
    <t xml:space="preserve">21121</t>
  </si>
  <si>
    <t xml:space="preserve">Náklady z rozpočtu</t>
  </si>
  <si>
    <t xml:space="preserve">MJ 1</t>
  </si>
  <si>
    <t xml:space="preserve">[běžný metr]:</t>
  </si>
  <si>
    <t xml:space="preserve">ZRN/MJ 1:</t>
  </si>
  <si>
    <t xml:space="preserve">Rozpočet/MJ 1:</t>
  </si>
  <si>
    <t xml:space="preserve">MJ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42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4</t>
  </si>
  <si>
    <t xml:space="preserve">0,3*(5+0,3*2)*101</t>
  </si>
  <si>
    <t xml:space="preserve">VV</t>
  </si>
  <si>
    <t xml:space="preserve">122202201</t>
  </si>
  <si>
    <t xml:space="preserve">Odkopávky a prokopávky nezapažené pro silnice objemu do 100 m3 v hornině tř. 3</t>
  </si>
  <si>
    <t xml:space="preserve">101*5*0,17</t>
  </si>
  <si>
    <t xml:space="preserve">22</t>
  </si>
  <si>
    <t xml:space="preserve">122202209</t>
  </si>
  <si>
    <t xml:space="preserve">Příplatek k odkopávkám a prokopávkám pro silnice v hornině tř. 3 za lepivost</t>
  </si>
  <si>
    <t xml:space="preserve">"30%" 0,3*85,85</t>
  </si>
  <si>
    <t xml:space="preserve">46</t>
  </si>
  <si>
    <t xml:space="preserve">132201201</t>
  </si>
  <si>
    <t xml:space="preserve">Hloubení rýh š do 2000 mm v hornině tř. 3 objemu do 100 m3</t>
  </si>
  <si>
    <t xml:space="preserve">"pro UV" 15*0,7*1,7</t>
  </si>
  <si>
    <t xml:space="preserve">25</t>
  </si>
  <si>
    <t xml:space="preserve">132201209</t>
  </si>
  <si>
    <t xml:space="preserve">Příplatek za lepivost k hloubení rýh š do 2000 mm v hornině tř. 3</t>
  </si>
  <si>
    <t xml:space="preserve"> "30%"17,85*0,3</t>
  </si>
  <si>
    <t xml:space="preserve">26</t>
  </si>
  <si>
    <t xml:space="preserve">151101101</t>
  </si>
  <si>
    <t xml:space="preserve">Zřízení příložného pažení a rozepření stěn rýh hl do 2 m</t>
  </si>
  <si>
    <t xml:space="preserve">m2</t>
  </si>
  <si>
    <t xml:space="preserve">"pro UV" 15*1,7*2</t>
  </si>
  <si>
    <t xml:space="preserve">27</t>
  </si>
  <si>
    <t xml:space="preserve">151101111</t>
  </si>
  <si>
    <t xml:space="preserve">Odstranění příložného pažení a rozepření stěn rýh hl do 2 m</t>
  </si>
  <si>
    <t xml:space="preserve">28</t>
  </si>
  <si>
    <t xml:space="preserve">161101102</t>
  </si>
  <si>
    <t xml:space="preserve">Svislé přemístění výkopku z horniny tř. 1 až 4 hl výkopu do 4 m</t>
  </si>
  <si>
    <t xml:space="preserve">29</t>
  </si>
  <si>
    <t xml:space="preserve">162601102</t>
  </si>
  <si>
    <t xml:space="preserve">Vodorovné přemístění do 5000 m výkopku/sypaniny z horniny tř. 1 až 4</t>
  </si>
  <si>
    <t xml:space="preserve">85,85+17,85</t>
  </si>
  <si>
    <t xml:space="preserve">30</t>
  </si>
  <si>
    <t xml:space="preserve">171201101</t>
  </si>
  <si>
    <t xml:space="preserve">Uložení sypaniny do násypů nezhutněných</t>
  </si>
  <si>
    <t xml:space="preserve">"přebytečná zemina" 103,7</t>
  </si>
  <si>
    <t xml:space="preserve">31</t>
  </si>
  <si>
    <t xml:space="preserve">174101101</t>
  </si>
  <si>
    <t xml:space="preserve">Zásyp jam, šachet rýh nebo kolem objektů sypaninou se zhutněním</t>
  </si>
  <si>
    <t xml:space="preserve">"Zásyp odečet lože, obsyp "17,85-4,725-1,05</t>
  </si>
  <si>
    <t xml:space="preserve">47</t>
  </si>
  <si>
    <t xml:space="preserve">M</t>
  </si>
  <si>
    <t xml:space="preserve">583373680</t>
  </si>
  <si>
    <t xml:space="preserve">štěrkopísek frakce netříděná</t>
  </si>
  <si>
    <t xml:space="preserve">t</t>
  </si>
  <si>
    <t xml:space="preserve">8</t>
  </si>
  <si>
    <t xml:space="preserve">12,075*1,8</t>
  </si>
  <si>
    <t xml:space="preserve">32</t>
  </si>
  <si>
    <t xml:space="preserve">175101101</t>
  </si>
  <si>
    <t xml:space="preserve">Obsyp potrubí bez prohození sypaniny z hornin tř. 1 až 4 uloženým do 3 m od kraje výkopu</t>
  </si>
  <si>
    <t xml:space="preserve">" potrubí pro UV" 0,45*15*0,7</t>
  </si>
  <si>
    <t xml:space="preserve">33</t>
  </si>
  <si>
    <t xml:space="preserve">583312000</t>
  </si>
  <si>
    <t xml:space="preserve">kamenivo těžené zásypový materiál</t>
  </si>
  <si>
    <t xml:space="preserve">4,725*1,8</t>
  </si>
  <si>
    <t xml:space="preserve">34</t>
  </si>
  <si>
    <t xml:space="preserve">181301105</t>
  </si>
  <si>
    <t xml:space="preserve">Rozprostření ornice tl vrstvy do 300 mm pl do 500 m2 v rovině nebo ve svahu do 1:5</t>
  </si>
  <si>
    <t xml:space="preserve">169,68/0,3</t>
  </si>
  <si>
    <t xml:space="preserve">35</t>
  </si>
  <si>
    <t xml:space="preserve">359901111</t>
  </si>
  <si>
    <t xml:space="preserve">Vyčištění stok</t>
  </si>
  <si>
    <t xml:space="preserve">m</t>
  </si>
  <si>
    <t xml:space="preserve">36</t>
  </si>
  <si>
    <t xml:space="preserve">451572111</t>
  </si>
  <si>
    <t xml:space="preserve">Lože pod potrubí otevřený výkop z kameniva drobného těženého</t>
  </si>
  <si>
    <t xml:space="preserve">"uličniíí vpusti" 0,1*15*0,7</t>
  </si>
  <si>
    <t xml:space="preserve">45</t>
  </si>
  <si>
    <t xml:space="preserve">564861111</t>
  </si>
  <si>
    <r>
      <rPr>
        <sz val="8"/>
        <rFont val="Trebuchet MS"/>
        <family val="2"/>
        <charset val="238"/>
      </rPr>
      <t xml:space="preserve">Podklad ze štěrkodrtě ŠD tl 200 mm - </t>
    </r>
    <r>
      <rPr>
        <sz val="8"/>
        <color rgb="FFFF0000"/>
        <rFont val="Trebuchet MS"/>
        <family val="2"/>
        <charset val="238"/>
      </rPr>
      <t xml:space="preserve">kamenivo lze nahradit betonovým recyklátem</t>
    </r>
  </si>
  <si>
    <t xml:space="preserve">101*5</t>
  </si>
  <si>
    <t xml:space="preserve">43</t>
  </si>
  <si>
    <t xml:space="preserve">565156111</t>
  </si>
  <si>
    <t xml:space="preserve">Asfaltový beton vrstva podkladní ACP 22 (obalované kamenivo OKH) tl 70 mm š do 3 m</t>
  </si>
  <si>
    <t xml:space="preserve">44</t>
  </si>
  <si>
    <t xml:space="preserve">567122114</t>
  </si>
  <si>
    <t xml:space="preserve">Podklad ze směsi stmelené cementem SC C 8/10 (KSC I) tl 150 mm</t>
  </si>
  <si>
    <t xml:space="preserve">3</t>
  </si>
  <si>
    <t xml:space="preserve">573211111</t>
  </si>
  <si>
    <t xml:space="preserve">Postřik živičný spojovací z asfaltu v množství do 0,70 kg/m2</t>
  </si>
  <si>
    <t xml:space="preserve">577144111</t>
  </si>
  <si>
    <t xml:space="preserve">Asfaltový beton vrstva obrusná ACO 11 (ABS) tř. I tl. 50 mm š do 3 m z nemodifikovaného asfaltu</t>
  </si>
  <si>
    <t xml:space="preserve">7</t>
  </si>
  <si>
    <t xml:space="preserve">871310310</t>
  </si>
  <si>
    <t xml:space="preserve">Montáž kanalizačního potrubí  SN 10  z polypropylenu DN 150</t>
  </si>
  <si>
    <t xml:space="preserve">UP642500W</t>
  </si>
  <si>
    <t xml:space="preserve">trubka kanalizační PP  potrubí 150x5000 mm SN10 DIN 16961</t>
  </si>
  <si>
    <t xml:space="preserve">ks</t>
  </si>
  <si>
    <t xml:space="preserve">15/5</t>
  </si>
  <si>
    <t xml:space="preserve">9</t>
  </si>
  <si>
    <t xml:space="preserve">877313123</t>
  </si>
  <si>
    <t xml:space="preserve">Montáž tvarovek jednoosých na potrubí z trub z PP těsněných kroužkem otevřený výkop DN 150</t>
  </si>
  <si>
    <t xml:space="preserve">kus</t>
  </si>
  <si>
    <t xml:space="preserve">286118940</t>
  </si>
  <si>
    <t xml:space="preserve">koleno kanalizační plastové s hrdlem PP150x45°</t>
  </si>
  <si>
    <t xml:space="preserve">11</t>
  </si>
  <si>
    <t xml:space="preserve">895941111</t>
  </si>
  <si>
    <t xml:space="preserve">Zřízení vpusti kanalizační uliční z betonových dílců</t>
  </si>
  <si>
    <t xml:space="preserve">12</t>
  </si>
  <si>
    <t xml:space="preserve">592238540</t>
  </si>
  <si>
    <t xml:space="preserve">skruž betonová pro uliční vpusťs výtokovým otvorem Brno</t>
  </si>
  <si>
    <t xml:space="preserve">13</t>
  </si>
  <si>
    <t xml:space="preserve">592238570</t>
  </si>
  <si>
    <t xml:space="preserve">skruž betonová pro uliční vpusť průb. dílec nízký</t>
  </si>
  <si>
    <t xml:space="preserve">14</t>
  </si>
  <si>
    <t xml:space="preserve">592238750</t>
  </si>
  <si>
    <t xml:space="preserve">koš pozink.  nízký</t>
  </si>
  <si>
    <t xml:space="preserve">592238620</t>
  </si>
  <si>
    <t xml:space="preserve">skruž betonová pro uliční vpusť horní dílec pro čtv. mříž</t>
  </si>
  <si>
    <t xml:space="preserve">16</t>
  </si>
  <si>
    <t xml:space="preserve">592238520</t>
  </si>
  <si>
    <t xml:space="preserve">dno betonové pro uliční vpusť s kalovou prohlubní</t>
  </si>
  <si>
    <t xml:space="preserve">17</t>
  </si>
  <si>
    <t xml:space="preserve">899202111</t>
  </si>
  <si>
    <t xml:space="preserve">Osazení mříží litinových včetně rámů a košů na bahno hmotnosti nad 50 do 100 kg</t>
  </si>
  <si>
    <t xml:space="preserve">18</t>
  </si>
  <si>
    <t xml:space="preserve">592238760</t>
  </si>
  <si>
    <t xml:space="preserve">rám uliční vpusti 500/500 mm zatíž. 40 t s mříží</t>
  </si>
  <si>
    <t xml:space="preserve">40</t>
  </si>
  <si>
    <t xml:space="preserve">916131112</t>
  </si>
  <si>
    <t xml:space="preserve">Osazení silničního obrubníku betonového ležatého bez boční opěry do lože z betonu prostého</t>
  </si>
  <si>
    <t xml:space="preserve">101*2</t>
  </si>
  <si>
    <t xml:space="preserve">41</t>
  </si>
  <si>
    <t xml:space="preserve">592174500</t>
  </si>
  <si>
    <t xml:space="preserve">obrubník betonový chodníkový ABO 1-15 100x15x30 cm</t>
  </si>
  <si>
    <t xml:space="preserve">19</t>
  </si>
  <si>
    <t xml:space="preserve">99900004</t>
  </si>
  <si>
    <t xml:space="preserve">geodetické vytyčení trasy pro výstavbu</t>
  </si>
  <si>
    <t xml:space="preserve">kpl</t>
  </si>
  <si>
    <t xml:space="preserve">20</t>
  </si>
  <si>
    <t xml:space="preserve">9990002</t>
  </si>
  <si>
    <t xml:space="preserve">Geometrický plán</t>
  </si>
  <si>
    <t xml:space="preserve">38</t>
  </si>
  <si>
    <t xml:space="preserve">999</t>
  </si>
  <si>
    <t xml:space="preserve">zkouška hutnitelnosti zeminy</t>
  </si>
  <si>
    <t xml:space="preserve">dílo</t>
  </si>
  <si>
    <t xml:space="preserve">39</t>
  </si>
  <si>
    <t xml:space="preserve">998225111</t>
  </si>
  <si>
    <t xml:space="preserve">Přesun hmot pro pozemní komunikace s krytem z kamene, monolitickým betonovým nebo živičný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sz val="8"/>
      <color rgb="FFFF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2FF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82A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K19" s="26" t="s">
        <v>31</v>
      </c>
      <c r="AN19" s="27" t="s">
        <v>41</v>
      </c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42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3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4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5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6</v>
      </c>
      <c r="F28" s="40" t="s">
        <v>47</v>
      </c>
      <c r="L28" s="41" t="n">
        <v>0.21</v>
      </c>
      <c r="M28" s="41"/>
      <c r="N28" s="41"/>
      <c r="O28" s="41"/>
      <c r="T28" s="42" t="s">
        <v>48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T29" s="42" t="s">
        <v>48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.21</v>
      </c>
      <c r="M30" s="41"/>
      <c r="N30" s="41"/>
      <c r="O30" s="41"/>
      <c r="T30" s="42" t="s">
        <v>48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1</v>
      </c>
      <c r="L31" s="41" t="n">
        <v>0.15</v>
      </c>
      <c r="M31" s="41"/>
      <c r="N31" s="41"/>
      <c r="O31" s="41"/>
      <c r="T31" s="42" t="s">
        <v>48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2</v>
      </c>
      <c r="L32" s="41" t="n">
        <v>0</v>
      </c>
      <c r="M32" s="41"/>
      <c r="N32" s="41"/>
      <c r="O32" s="41"/>
      <c r="T32" s="42" t="s">
        <v>48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3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4</v>
      </c>
      <c r="U34" s="47"/>
      <c r="V34" s="47"/>
      <c r="W34" s="47"/>
      <c r="X34" s="49" t="s">
        <v>55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6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7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8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9</v>
      </c>
      <c r="S58" s="57"/>
      <c r="T58" s="57"/>
      <c r="U58" s="57"/>
      <c r="V58" s="57"/>
      <c r="W58" s="57"/>
      <c r="X58" s="57"/>
      <c r="Y58" s="57"/>
      <c r="Z58" s="59"/>
      <c r="AC58" s="56" t="s">
        <v>58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9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1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9</v>
      </c>
      <c r="S69" s="57"/>
      <c r="T69" s="57"/>
      <c r="U69" s="57"/>
      <c r="V69" s="57"/>
      <c r="W69" s="57"/>
      <c r="X69" s="57"/>
      <c r="Y69" s="57"/>
      <c r="Z69" s="59"/>
      <c r="AC69" s="56" t="s">
        <v>58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9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8_SUDOMERICE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Dopravní a technická infrastruktura Sudoměřice lokalita Díly za Zahradou II. etap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Sudoměřice</v>
      </c>
      <c r="AI80" s="26" t="s">
        <v>26</v>
      </c>
      <c r="AM80" s="73" t="str">
        <f aca="false">IF($AN$8="","",$AN$8)</f>
        <v>22.04.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 </v>
      </c>
      <c r="AI82" s="26" t="s">
        <v>36</v>
      </c>
      <c r="AM82" s="74" t="str">
        <f aca="false">IF($E$17="","",$E$17)</f>
        <v>Ing. Jaroslav Bartoníček, Ratíškovice</v>
      </c>
      <c r="AN82" s="74"/>
      <c r="AO82" s="74"/>
      <c r="AP82" s="74"/>
      <c r="AQ82" s="35"/>
      <c r="AS82" s="75" t="s">
        <v>63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4</v>
      </c>
      <c r="L83" s="27" t="str">
        <f aca="false">IF($E$14="Vyplň údaj","",$E$14)</f>
        <v/>
      </c>
      <c r="AI83" s="26" t="s">
        <v>40</v>
      </c>
      <c r="AM83" s="74" t="str">
        <f aca="false">IF($E$20="","",$E$20)</f>
        <v>Ing. Kavka Roman, Hodonín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4</v>
      </c>
      <c r="D85" s="77"/>
      <c r="E85" s="77"/>
      <c r="F85" s="77"/>
      <c r="G85" s="77"/>
      <c r="H85" s="47"/>
      <c r="I85" s="78" t="s">
        <v>65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6</v>
      </c>
      <c r="AH85" s="78"/>
      <c r="AI85" s="78"/>
      <c r="AJ85" s="78"/>
      <c r="AK85" s="78"/>
      <c r="AL85" s="78"/>
      <c r="AM85" s="78"/>
      <c r="AN85" s="79" t="s">
        <v>67</v>
      </c>
      <c r="AO85" s="79"/>
      <c r="AP85" s="79"/>
      <c r="AQ85" s="35"/>
      <c r="AS85" s="80" t="s">
        <v>68</v>
      </c>
      <c r="AT85" s="81" t="s">
        <v>69</v>
      </c>
      <c r="AU85" s="81" t="s">
        <v>70</v>
      </c>
      <c r="AV85" s="81" t="s">
        <v>71</v>
      </c>
      <c r="AW85" s="81" t="s">
        <v>72</v>
      </c>
      <c r="AX85" s="81" t="s">
        <v>73</v>
      </c>
      <c r="AY85" s="81" t="s">
        <v>74</v>
      </c>
      <c r="AZ85" s="81" t="s">
        <v>75</v>
      </c>
      <c r="BA85" s="81" t="s">
        <v>76</v>
      </c>
      <c r="BB85" s="81" t="s">
        <v>77</v>
      </c>
      <c r="BC85" s="81" t="s">
        <v>78</v>
      </c>
      <c r="BD85" s="82" t="s">
        <v>79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0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551.66226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1</v>
      </c>
      <c r="BT87" s="68" t="s">
        <v>82</v>
      </c>
      <c r="BU87" s="91" t="s">
        <v>83</v>
      </c>
      <c r="BV87" s="68" t="s">
        <v>84</v>
      </c>
      <c r="BW87" s="68" t="s">
        <v>85</v>
      </c>
      <c r="BX87" s="68" t="s">
        <v>86</v>
      </c>
    </row>
    <row r="88" s="98" customFormat="true" ht="28.5" hidden="false" customHeight="true" outlineLevel="0" collapsed="false">
      <c r="A88" s="92" t="s">
        <v>87</v>
      </c>
      <c r="B88" s="93"/>
      <c r="C88" s="94"/>
      <c r="D88" s="95" t="s">
        <v>88</v>
      </c>
      <c r="E88" s="95"/>
      <c r="F88" s="95"/>
      <c r="G88" s="95"/>
      <c r="H88" s="95"/>
      <c r="I88" s="94"/>
      <c r="J88" s="95" t="s">
        <v>89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SO01 - SO 01 Komunikace'!$M$27</f>
        <v>0</v>
      </c>
      <c r="AH88" s="96"/>
      <c r="AI88" s="96"/>
      <c r="AJ88" s="96"/>
      <c r="AK88" s="96"/>
      <c r="AL88" s="96"/>
      <c r="AM88" s="96"/>
      <c r="AN88" s="96" t="n">
        <f aca="false">ROUND(SUM($AG$88,$AT$88),2)</f>
        <v>0</v>
      </c>
      <c r="AO88" s="96"/>
      <c r="AP88" s="96"/>
      <c r="AQ88" s="97"/>
      <c r="AS88" s="99" t="n">
        <f aca="false">'SO01 - SO 01 Komunikace'!$M$25</f>
        <v>0</v>
      </c>
      <c r="AT88" s="100" t="n">
        <f aca="false">ROUND(SUM($AV$88:$AW$88),2)</f>
        <v>0</v>
      </c>
      <c r="AU88" s="101" t="n">
        <f aca="false">'SO01 - SO 01 Komunikace'!$W$125</f>
        <v>551.662258</v>
      </c>
      <c r="AV88" s="100" t="n">
        <f aca="false">'SO01 - SO 01 Komunikace'!$M$29</f>
        <v>0</v>
      </c>
      <c r="AW88" s="100" t="n">
        <f aca="false">'SO01 - SO 01 Komunikace'!$M$30</f>
        <v>0</v>
      </c>
      <c r="AX88" s="100" t="n">
        <f aca="false">'SO01 - SO 01 Komunikace'!$M$31</f>
        <v>0</v>
      </c>
      <c r="AY88" s="100" t="n">
        <f aca="false">'SO01 - SO 01 Komunikace'!$M$32</f>
        <v>0</v>
      </c>
      <c r="AZ88" s="100" t="n">
        <f aca="false">'SO01 - SO 01 Komunikace'!$H$29</f>
        <v>0</v>
      </c>
      <c r="BA88" s="100" t="n">
        <f aca="false">'SO01 - SO 01 Komunikace'!$H$30</f>
        <v>0</v>
      </c>
      <c r="BB88" s="100" t="n">
        <f aca="false">'SO01 - SO 01 Komunikace'!$H$31</f>
        <v>0</v>
      </c>
      <c r="BC88" s="100" t="n">
        <f aca="false">'SO01 - SO 01 Komunikace'!$H$32</f>
        <v>0</v>
      </c>
      <c r="BD88" s="102" t="n">
        <f aca="false">'SO01 - SO 01 Komunikace'!$H$33</f>
        <v>0</v>
      </c>
      <c r="BT88" s="98" t="s">
        <v>23</v>
      </c>
      <c r="BV88" s="98" t="s">
        <v>84</v>
      </c>
      <c r="BW88" s="98" t="s">
        <v>90</v>
      </c>
      <c r="BX88" s="98" t="s">
        <v>85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91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2</v>
      </c>
      <c r="AT90" s="81" t="s">
        <v>93</v>
      </c>
      <c r="AU90" s="81" t="s">
        <v>46</v>
      </c>
      <c r="AV90" s="82" t="s">
        <v>69</v>
      </c>
      <c r="AW90" s="83"/>
    </row>
    <row r="91" s="12" customFormat="true" ht="21" hidden="false" customHeight="true" outlineLevel="0" collapsed="false">
      <c r="B91" s="34"/>
      <c r="D91" s="103" t="s">
        <v>94</v>
      </c>
      <c r="AG91" s="104" t="n">
        <f aca="false">ROUND($AG$87*$AS$91,2)</f>
        <v>0</v>
      </c>
      <c r="AH91" s="104"/>
      <c r="AI91" s="104"/>
      <c r="AJ91" s="104"/>
      <c r="AK91" s="104"/>
      <c r="AL91" s="104"/>
      <c r="AM91" s="104"/>
      <c r="AN91" s="105" t="n">
        <f aca="false">ROUND($AG$91+$AV$91,2)</f>
        <v>0</v>
      </c>
      <c r="AO91" s="105"/>
      <c r="AP91" s="105"/>
      <c r="AQ91" s="35"/>
      <c r="AS91" s="106" t="n">
        <v>0</v>
      </c>
      <c r="AT91" s="107" t="s">
        <v>95</v>
      </c>
      <c r="AU91" s="107" t="s">
        <v>47</v>
      </c>
      <c r="AV91" s="108" t="n">
        <f aca="false">ROUND(IF($AU$91="základní",$AG$91*$L$28,IF($AU$91="snížená",$AG$91*$L$29,0)),2)</f>
        <v>0</v>
      </c>
      <c r="BV91" s="12" t="s">
        <v>96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10" t="s">
        <v>97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G92" s="104" t="n">
        <f aca="false">$AG$87*$AS$92</f>
        <v>0</v>
      </c>
      <c r="AH92" s="104"/>
      <c r="AI92" s="104"/>
      <c r="AJ92" s="104"/>
      <c r="AK92" s="104"/>
      <c r="AL92" s="104"/>
      <c r="AM92" s="104"/>
      <c r="AN92" s="105" t="n">
        <f aca="false">$AG$92+$AV$92</f>
        <v>0</v>
      </c>
      <c r="AO92" s="105"/>
      <c r="AP92" s="105"/>
      <c r="AQ92" s="35"/>
      <c r="AS92" s="111" t="n">
        <v>0</v>
      </c>
      <c r="AT92" s="112" t="s">
        <v>95</v>
      </c>
      <c r="AU92" s="112" t="s">
        <v>47</v>
      </c>
      <c r="AV92" s="113" t="n">
        <f aca="false">ROUND(IF($AU$92="nulová",0,IF(OR($AU$92="základní",$AU$92="zákl. přenesená"),$AG$92*$L$28,$AG$92*$L$29)),2)</f>
        <v>0</v>
      </c>
      <c r="BV92" s="12" t="s">
        <v>98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f aca="false">IF($AU$92="zákl. přenesená",$AV$92,0)</f>
        <v>0</v>
      </c>
      <c r="CB92" s="109" t="n">
        <f aca="false">IF($AU$92="sníž. přenesená",$AV$92,0)</f>
        <v>0</v>
      </c>
      <c r="CC92" s="109" t="n">
        <f aca="false">IF($AU$92="nulová",$AV$92,0)</f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10" t="s">
        <v>97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 t="n">
        <f aca="false">$AG$87*$AS$93</f>
        <v>0</v>
      </c>
      <c r="AH93" s="104"/>
      <c r="AI93" s="104"/>
      <c r="AJ93" s="104"/>
      <c r="AK93" s="104"/>
      <c r="AL93" s="104"/>
      <c r="AM93" s="104"/>
      <c r="AN93" s="105" t="n">
        <f aca="false">$AG$93+$AV$93</f>
        <v>0</v>
      </c>
      <c r="AO93" s="105"/>
      <c r="AP93" s="105"/>
      <c r="AQ93" s="35"/>
      <c r="AS93" s="111" t="n">
        <v>0</v>
      </c>
      <c r="AT93" s="112" t="s">
        <v>95</v>
      </c>
      <c r="AU93" s="112" t="s">
        <v>47</v>
      </c>
      <c r="AV93" s="113" t="n">
        <f aca="false">ROUND(IF($AU$93="nulová",0,IF(OR($AU$93="základní",$AU$93="zákl. přenesená"),$AG$93*$L$28,$AG$93*$L$29)),2)</f>
        <v>0</v>
      </c>
      <c r="BV93" s="12" t="s">
        <v>98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10" t="s">
        <v>97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 t="n">
        <f aca="false">$AG$87*$AS$94</f>
        <v>0</v>
      </c>
      <c r="AH94" s="104"/>
      <c r="AI94" s="104"/>
      <c r="AJ94" s="104"/>
      <c r="AK94" s="104"/>
      <c r="AL94" s="104"/>
      <c r="AM94" s="104"/>
      <c r="AN94" s="105" t="n">
        <f aca="false">$AG$94+$AV$94</f>
        <v>0</v>
      </c>
      <c r="AO94" s="105"/>
      <c r="AP94" s="105"/>
      <c r="AQ94" s="35"/>
      <c r="AS94" s="114" t="n">
        <v>0</v>
      </c>
      <c r="AT94" s="115" t="s">
        <v>95</v>
      </c>
      <c r="AU94" s="115" t="s">
        <v>47</v>
      </c>
      <c r="AV94" s="116" t="n">
        <f aca="false">ROUND(IF($AU$94="nulová",0,IF(OR($AU$94="základní",$AU$94="zákl. přenesená"),$AG$94*$L$28,$AG$94*$L$29)),2)</f>
        <v>0</v>
      </c>
      <c r="BV94" s="12" t="s">
        <v>98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7" t="s">
        <v>99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8" t="n">
        <f aca="false">ROUND($AG$87+$AG$90,2)</f>
        <v>0</v>
      </c>
      <c r="AH96" s="118"/>
      <c r="AI96" s="118"/>
      <c r="AJ96" s="118"/>
      <c r="AK96" s="118"/>
      <c r="AL96" s="118"/>
      <c r="AM96" s="118"/>
      <c r="AN96" s="118" t="n">
        <f aca="false">ROUND($AN$87+$AN$90,2)</f>
        <v>0</v>
      </c>
      <c r="AO96" s="118"/>
      <c r="AP96" s="118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01 - SO 01 Komunik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6" activePane="bottomLeft" state="frozen"/>
      <selection pane="topLeft" activeCell="A1" activeCellId="0" sqref="A1"/>
      <selection pane="bottomLeft" activeCell="F163" activeCellId="0" sqref="F163:I16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100</v>
      </c>
      <c r="G1" s="6"/>
      <c r="H1" s="120" t="s">
        <v>101</v>
      </c>
      <c r="I1" s="120"/>
      <c r="J1" s="120"/>
      <c r="K1" s="120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1" t="str">
        <f aca="false">'Rekapitulace stavby'!$K$6</f>
        <v>Dopravní a technická infrastruktura Sudoměřice lokalita Díly za Zahradou II. etapa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8"/>
    </row>
    <row r="7" s="12" customFormat="true" ht="33.75" hidden="false" customHeight="true" outlineLevel="0" collapsed="false">
      <c r="B7" s="34"/>
      <c r="D7" s="24" t="s">
        <v>107</v>
      </c>
      <c r="F7" s="25" t="s">
        <v>108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109</v>
      </c>
      <c r="M8" s="26" t="s">
        <v>22</v>
      </c>
      <c r="O8" s="27" t="s">
        <v>110</v>
      </c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2" t="str">
        <f aca="false">'Rekapitulace stavby'!$AN$8</f>
        <v>22.04.2015</v>
      </c>
      <c r="P9" s="122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74" t="str">
        <f aca="false">IF('Rekapitulace stavby'!$AN$10="","",'Rekapitulace stavby'!$AN$10)</f>
        <v/>
      </c>
      <c r="P11" s="74"/>
      <c r="R11" s="35"/>
    </row>
    <row r="12" s="12" customFormat="true" ht="18.75" hidden="false" customHeight="true" outlineLevel="0" collapsed="false">
      <c r="B12" s="34"/>
      <c r="E12" s="27" t="str">
        <f aca="false">IF('Rekapitulace stavby'!$E$11="","",'Rekapitulace stavby'!$E$11)</f>
        <v> </v>
      </c>
      <c r="M12" s="26" t="s">
        <v>33</v>
      </c>
      <c r="O12" s="74" t="str">
        <f aca="false">IF('Rekapitulace stavby'!$AN$11="","",'Rekapitulace stavby'!$AN$11)</f>
        <v/>
      </c>
      <c r="P12" s="74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3" t="str">
        <f aca="false">IF('Rekapitulace stavby'!$AN$13="","",'Rekapitulace stavby'!$AN$13)</f>
        <v>Vyplň údaj</v>
      </c>
      <c r="P14" s="123"/>
      <c r="R14" s="35"/>
    </row>
    <row r="15" s="12" customFormat="true" ht="18.75" hidden="false" customHeight="true" outlineLevel="0" collapsed="false">
      <c r="B15" s="34"/>
      <c r="E15" s="123" t="str">
        <f aca="false">IF('Rekapitulace stavby'!$E$14="","",'Rekapitulace stavby'!$E$14)</f>
        <v>Vyplň údaj</v>
      </c>
      <c r="F15" s="123"/>
      <c r="G15" s="123"/>
      <c r="H15" s="123"/>
      <c r="I15" s="123"/>
      <c r="J15" s="123"/>
      <c r="K15" s="123"/>
      <c r="L15" s="123"/>
      <c r="M15" s="26" t="s">
        <v>33</v>
      </c>
      <c r="O15" s="123" t="str">
        <f aca="false">IF('Rekapitulace stavby'!$AN$14="","",'Rekapitulace stavby'!$AN$14)</f>
        <v>Vyplň údaj</v>
      </c>
      <c r="P15" s="123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74" t="s">
        <v>37</v>
      </c>
      <c r="P17" s="74"/>
      <c r="R17" s="35"/>
    </row>
    <row r="18" s="12" customFormat="true" ht="18.75" hidden="false" customHeight="true" outlineLevel="0" collapsed="false">
      <c r="B18" s="34"/>
      <c r="E18" s="27" t="s">
        <v>38</v>
      </c>
      <c r="M18" s="26" t="s">
        <v>33</v>
      </c>
      <c r="O18" s="74"/>
      <c r="P18" s="74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40</v>
      </c>
      <c r="M20" s="26" t="s">
        <v>31</v>
      </c>
      <c r="O20" s="74" t="s">
        <v>41</v>
      </c>
      <c r="P20" s="74"/>
      <c r="R20" s="35"/>
    </row>
    <row r="21" s="12" customFormat="true" ht="18.75" hidden="false" customHeight="true" outlineLevel="0" collapsed="false">
      <c r="B21" s="34"/>
      <c r="E21" s="27" t="s">
        <v>42</v>
      </c>
      <c r="M21" s="26" t="s">
        <v>33</v>
      </c>
      <c r="O21" s="74"/>
      <c r="P21" s="74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4" t="s">
        <v>111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94</v>
      </c>
      <c r="M25" s="33" t="n">
        <f aca="false">$N$100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25" t="s">
        <v>45</v>
      </c>
      <c r="M27" s="126" t="n">
        <f aca="false">ROUND($M$24+$M$25,2)</f>
        <v>0</v>
      </c>
      <c r="N27" s="126"/>
      <c r="O27" s="126"/>
      <c r="P27" s="126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6</v>
      </c>
      <c r="E29" s="40" t="s">
        <v>47</v>
      </c>
      <c r="F29" s="127" t="n">
        <v>0.21</v>
      </c>
      <c r="G29" s="128" t="s">
        <v>48</v>
      </c>
      <c r="H29" s="129" t="n">
        <f aca="false">ROUND((((SUM($BE$100:$BE$107)+SUM($BE$125:$BE$196))+SUM($BE$198:$BE$202))),2)</f>
        <v>0</v>
      </c>
      <c r="I29" s="129"/>
      <c r="J29" s="129"/>
      <c r="M29" s="129" t="n">
        <f aca="false">ROUND((((SUM($BE$100:$BE$107)+SUM($BE$125:$BE$196))*$F$29)+SUM($BE$198:$BE$202)*$F$29),2)</f>
        <v>0</v>
      </c>
      <c r="N29" s="129"/>
      <c r="O29" s="129"/>
      <c r="P29" s="129"/>
      <c r="R29" s="35"/>
    </row>
    <row r="30" s="12" customFormat="true" ht="15" hidden="false" customHeight="true" outlineLevel="0" collapsed="false">
      <c r="B30" s="34"/>
      <c r="E30" s="40" t="s">
        <v>49</v>
      </c>
      <c r="F30" s="127" t="n">
        <v>0.15</v>
      </c>
      <c r="G30" s="128" t="s">
        <v>48</v>
      </c>
      <c r="H30" s="129" t="n">
        <f aca="false">ROUND((((SUM($BF$100:$BF$107)+SUM($BF$125:$BF$196))+SUM($BF$198:$BF$202))),2)</f>
        <v>0</v>
      </c>
      <c r="I30" s="129"/>
      <c r="J30" s="129"/>
      <c r="M30" s="129" t="n">
        <f aca="false">ROUND((((SUM($BF$100:$BF$107)+SUM($BF$125:$BF$196))*$F$30)+SUM($BF$198:$BF$202)*$F$30),2)</f>
        <v>0</v>
      </c>
      <c r="N30" s="129"/>
      <c r="O30" s="129"/>
      <c r="P30" s="129"/>
      <c r="R30" s="35"/>
    </row>
    <row r="31" s="12" customFormat="true" ht="15" hidden="true" customHeight="true" outlineLevel="0" collapsed="false">
      <c r="B31" s="34"/>
      <c r="E31" s="40" t="s">
        <v>50</v>
      </c>
      <c r="F31" s="127" t="n">
        <v>0.21</v>
      </c>
      <c r="G31" s="128" t="s">
        <v>48</v>
      </c>
      <c r="H31" s="129" t="n">
        <f aca="false">ROUND((((SUM($BG$100:$BG$107)+SUM($BG$125:$BG$196))+SUM($BG$198:$BG$202))),2)</f>
        <v>0</v>
      </c>
      <c r="I31" s="129"/>
      <c r="J31" s="129"/>
      <c r="M31" s="129" t="n">
        <v>0</v>
      </c>
      <c r="N31" s="129"/>
      <c r="O31" s="129"/>
      <c r="P31" s="129"/>
      <c r="R31" s="35"/>
    </row>
    <row r="32" s="12" customFormat="true" ht="15" hidden="true" customHeight="true" outlineLevel="0" collapsed="false">
      <c r="B32" s="34"/>
      <c r="E32" s="40" t="s">
        <v>51</v>
      </c>
      <c r="F32" s="127" t="n">
        <v>0.15</v>
      </c>
      <c r="G32" s="128" t="s">
        <v>48</v>
      </c>
      <c r="H32" s="129" t="n">
        <f aca="false">ROUND((((SUM($BH$100:$BH$107)+SUM($BH$125:$BH$196))+SUM($BH$198:$BH$202))),2)</f>
        <v>0</v>
      </c>
      <c r="I32" s="129"/>
      <c r="J32" s="129"/>
      <c r="M32" s="129" t="n">
        <v>0</v>
      </c>
      <c r="N32" s="129"/>
      <c r="O32" s="129"/>
      <c r="P32" s="129"/>
      <c r="R32" s="35"/>
    </row>
    <row r="33" s="12" customFormat="true" ht="15" hidden="true" customHeight="true" outlineLevel="0" collapsed="false">
      <c r="B33" s="34"/>
      <c r="E33" s="40" t="s">
        <v>52</v>
      </c>
      <c r="F33" s="127" t="n">
        <v>0</v>
      </c>
      <c r="G33" s="128" t="s">
        <v>48</v>
      </c>
      <c r="H33" s="129" t="n">
        <f aca="false">ROUND((((SUM($BI$100:$BI$107)+SUM($BI$125:$BI$196))+SUM($BI$198:$BI$202))),2)</f>
        <v>0</v>
      </c>
      <c r="I33" s="129"/>
      <c r="J33" s="129"/>
      <c r="M33" s="129" t="n">
        <v>0</v>
      </c>
      <c r="N33" s="129"/>
      <c r="O33" s="129"/>
      <c r="P33" s="129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3</v>
      </c>
      <c r="E35" s="47"/>
      <c r="F35" s="47"/>
      <c r="G35" s="130" t="s">
        <v>54</v>
      </c>
      <c r="H35" s="48" t="s">
        <v>55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D37" s="40" t="s">
        <v>112</v>
      </c>
      <c r="E37" s="40" t="s">
        <v>113</v>
      </c>
      <c r="F37" s="131" t="n">
        <v>101</v>
      </c>
      <c r="G37" s="40" t="s">
        <v>114</v>
      </c>
      <c r="H37" s="129" t="n">
        <f aca="false">IF($F$37&lt;&gt;0,$M$24/$F$37,0)</f>
        <v>0</v>
      </c>
      <c r="I37" s="129"/>
      <c r="J37" s="129"/>
      <c r="L37" s="40" t="s">
        <v>115</v>
      </c>
      <c r="N37" s="129" t="n">
        <f aca="false">IF($F$37&lt;&gt;0,$M$27/$F$37,0)</f>
        <v>0</v>
      </c>
      <c r="O37" s="129"/>
      <c r="P37" s="129"/>
      <c r="R37" s="35"/>
      <c r="AY37" s="12" t="s">
        <v>116</v>
      </c>
    </row>
    <row r="38" s="12" customFormat="true" ht="15" hidden="false" customHeight="true" outlineLevel="0" collapsed="false">
      <c r="B38" s="34"/>
      <c r="R38" s="35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6</v>
      </c>
      <c r="E50" s="52"/>
      <c r="F50" s="52"/>
      <c r="G50" s="52"/>
      <c r="H50" s="53"/>
      <c r="J50" s="51" t="s">
        <v>57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8</v>
      </c>
      <c r="E59" s="57"/>
      <c r="F59" s="57"/>
      <c r="G59" s="58" t="s">
        <v>59</v>
      </c>
      <c r="H59" s="59"/>
      <c r="J59" s="56" t="s">
        <v>58</v>
      </c>
      <c r="K59" s="57"/>
      <c r="L59" s="57"/>
      <c r="M59" s="57"/>
      <c r="N59" s="58" t="s">
        <v>59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0</v>
      </c>
      <c r="E61" s="52"/>
      <c r="F61" s="52"/>
      <c r="G61" s="52"/>
      <c r="H61" s="53"/>
      <c r="J61" s="51" t="s">
        <v>61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8</v>
      </c>
      <c r="E70" s="57"/>
      <c r="F70" s="57"/>
      <c r="G70" s="58" t="s">
        <v>59</v>
      </c>
      <c r="H70" s="59"/>
      <c r="J70" s="56" t="s">
        <v>58</v>
      </c>
      <c r="K70" s="57"/>
      <c r="L70" s="57"/>
      <c r="M70" s="57"/>
      <c r="N70" s="58" t="s">
        <v>59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1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1" t="str">
        <f aca="false">$F$6</f>
        <v>Dopravní a technická infrastruktura Sudoměřice lokalita Díly za Zahradou II. etapa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5"/>
    </row>
    <row r="79" s="12" customFormat="true" ht="37.5" hidden="false" customHeight="true" outlineLevel="0" collapsed="false">
      <c r="B79" s="34"/>
      <c r="C79" s="68" t="s">
        <v>107</v>
      </c>
      <c r="F79" s="70" t="str">
        <f aca="false">$F$7</f>
        <v>SO01 - SO 01 Komunikace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Sudoměřice</v>
      </c>
      <c r="K81" s="26" t="s">
        <v>26</v>
      </c>
      <c r="M81" s="132" t="str">
        <f aca="false">IF($O$9="","",$O$9)</f>
        <v>22.04.2015</v>
      </c>
      <c r="N81" s="132"/>
      <c r="O81" s="132"/>
      <c r="P81" s="132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 </v>
      </c>
      <c r="K83" s="26" t="s">
        <v>36</v>
      </c>
      <c r="M83" s="74" t="str">
        <f aca="false">$E$18</f>
        <v>Ing. Jaroslav Bartoníček, Ratíškovice</v>
      </c>
      <c r="N83" s="74"/>
      <c r="O83" s="74"/>
      <c r="P83" s="74"/>
      <c r="Q83" s="74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40</v>
      </c>
      <c r="M84" s="74" t="str">
        <f aca="false">$E$21</f>
        <v>Ing. Kavka Roman, Hodonín</v>
      </c>
      <c r="N84" s="74"/>
      <c r="O84" s="74"/>
      <c r="P84" s="74"/>
      <c r="Q84" s="74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3" t="s">
        <v>118</v>
      </c>
      <c r="D86" s="133"/>
      <c r="E86" s="133"/>
      <c r="F86" s="133"/>
      <c r="G86" s="133"/>
      <c r="H86" s="45"/>
      <c r="I86" s="45"/>
      <c r="J86" s="45"/>
      <c r="K86" s="45"/>
      <c r="L86" s="45"/>
      <c r="M86" s="45"/>
      <c r="N86" s="133" t="s">
        <v>119</v>
      </c>
      <c r="O86" s="133"/>
      <c r="P86" s="133"/>
      <c r="Q86" s="133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5" t="s">
        <v>120</v>
      </c>
      <c r="N88" s="86" t="n">
        <f aca="false">ROUND($N$125,2)</f>
        <v>0</v>
      </c>
      <c r="O88" s="86"/>
      <c r="P88" s="86"/>
      <c r="Q88" s="86"/>
      <c r="R88" s="35"/>
      <c r="AU88" s="12" t="s">
        <v>121</v>
      </c>
    </row>
    <row r="89" s="91" customFormat="true" ht="25.5" hidden="false" customHeight="true" outlineLevel="0" collapsed="false">
      <c r="B89" s="134"/>
      <c r="D89" s="135" t="s">
        <v>122</v>
      </c>
      <c r="N89" s="136" t="n">
        <f aca="false">ROUND($N$126,2)</f>
        <v>0</v>
      </c>
      <c r="O89" s="136"/>
      <c r="P89" s="136"/>
      <c r="Q89" s="136"/>
      <c r="R89" s="137"/>
    </row>
    <row r="90" s="124" customFormat="true" ht="21" hidden="false" customHeight="true" outlineLevel="0" collapsed="false">
      <c r="B90" s="138"/>
      <c r="D90" s="103" t="s">
        <v>123</v>
      </c>
      <c r="N90" s="105" t="n">
        <f aca="false">ROUND($N$127,2)</f>
        <v>0</v>
      </c>
      <c r="O90" s="105"/>
      <c r="P90" s="105"/>
      <c r="Q90" s="105"/>
      <c r="R90" s="139"/>
    </row>
    <row r="91" s="124" customFormat="true" ht="21" hidden="false" customHeight="true" outlineLevel="0" collapsed="false">
      <c r="B91" s="138"/>
      <c r="D91" s="103" t="s">
        <v>124</v>
      </c>
      <c r="N91" s="105" t="n">
        <f aca="false">ROUND($N$157,2)</f>
        <v>0</v>
      </c>
      <c r="O91" s="105"/>
      <c r="P91" s="105"/>
      <c r="Q91" s="105"/>
      <c r="R91" s="139"/>
    </row>
    <row r="92" s="124" customFormat="true" ht="21" hidden="false" customHeight="true" outlineLevel="0" collapsed="false">
      <c r="B92" s="138"/>
      <c r="D92" s="103" t="s">
        <v>125</v>
      </c>
      <c r="N92" s="105" t="n">
        <f aca="false">ROUND($N$159,2)</f>
        <v>0</v>
      </c>
      <c r="O92" s="105"/>
      <c r="P92" s="105"/>
      <c r="Q92" s="105"/>
      <c r="R92" s="139"/>
    </row>
    <row r="93" s="124" customFormat="true" ht="21" hidden="false" customHeight="true" outlineLevel="0" collapsed="false">
      <c r="B93" s="138"/>
      <c r="D93" s="103" t="s">
        <v>126</v>
      </c>
      <c r="N93" s="105" t="n">
        <f aca="false">ROUND($N$162,2)</f>
        <v>0</v>
      </c>
      <c r="O93" s="105"/>
      <c r="P93" s="105"/>
      <c r="Q93" s="105"/>
      <c r="R93" s="139"/>
    </row>
    <row r="94" s="124" customFormat="true" ht="21" hidden="false" customHeight="true" outlineLevel="0" collapsed="false">
      <c r="B94" s="138"/>
      <c r="D94" s="103" t="s">
        <v>127</v>
      </c>
      <c r="N94" s="105" t="n">
        <f aca="false">ROUND($N$173,2)</f>
        <v>0</v>
      </c>
      <c r="O94" s="105"/>
      <c r="P94" s="105"/>
      <c r="Q94" s="105"/>
      <c r="R94" s="139"/>
    </row>
    <row r="95" s="124" customFormat="true" ht="21" hidden="false" customHeight="true" outlineLevel="0" collapsed="false">
      <c r="B95" s="138"/>
      <c r="D95" s="103" t="s">
        <v>128</v>
      </c>
      <c r="N95" s="105" t="n">
        <f aca="false">ROUND($N$187,2)</f>
        <v>0</v>
      </c>
      <c r="O95" s="105"/>
      <c r="P95" s="105"/>
      <c r="Q95" s="105"/>
      <c r="R95" s="139"/>
    </row>
    <row r="96" s="124" customFormat="true" ht="15.75" hidden="false" customHeight="true" outlineLevel="0" collapsed="false">
      <c r="B96" s="138"/>
      <c r="D96" s="103" t="s">
        <v>129</v>
      </c>
      <c r="N96" s="105" t="n">
        <f aca="false">ROUND($N$193,2)</f>
        <v>0</v>
      </c>
      <c r="O96" s="105"/>
      <c r="P96" s="105"/>
      <c r="Q96" s="105"/>
      <c r="R96" s="139"/>
    </row>
    <row r="97" s="124" customFormat="true" ht="21" hidden="false" customHeight="true" outlineLevel="0" collapsed="false">
      <c r="B97" s="138"/>
      <c r="D97" s="103" t="s">
        <v>130</v>
      </c>
      <c r="N97" s="105" t="n">
        <f aca="false">ROUND($N$195,2)</f>
        <v>0</v>
      </c>
      <c r="O97" s="105"/>
      <c r="P97" s="105"/>
      <c r="Q97" s="105"/>
      <c r="R97" s="139"/>
    </row>
    <row r="98" s="91" customFormat="true" ht="22.5" hidden="false" customHeight="true" outlineLevel="0" collapsed="false">
      <c r="B98" s="134"/>
      <c r="D98" s="135" t="s">
        <v>131</v>
      </c>
      <c r="N98" s="140" t="n">
        <f aca="false">$N$197</f>
        <v>0</v>
      </c>
      <c r="O98" s="140"/>
      <c r="P98" s="140"/>
      <c r="Q98" s="140"/>
      <c r="R98" s="137"/>
    </row>
    <row r="99" s="12" customFormat="true" ht="22.5" hidden="false" customHeight="true" outlineLevel="0" collapsed="false">
      <c r="B99" s="34"/>
      <c r="R99" s="35"/>
    </row>
    <row r="100" s="12" customFormat="true" ht="30" hidden="false" customHeight="true" outlineLevel="0" collapsed="false">
      <c r="B100" s="34"/>
      <c r="C100" s="85" t="s">
        <v>132</v>
      </c>
      <c r="N100" s="86" t="n">
        <f aca="false">ROUND($N$101+$N$102+$N$103+$N$104+$N$105+$N$106,2)</f>
        <v>0</v>
      </c>
      <c r="O100" s="86"/>
      <c r="P100" s="86"/>
      <c r="Q100" s="86"/>
      <c r="R100" s="35"/>
      <c r="T100" s="141"/>
      <c r="U100" s="142" t="s">
        <v>46</v>
      </c>
    </row>
    <row r="101" s="12" customFormat="true" ht="18.75" hidden="false" customHeight="true" outlineLevel="0" collapsed="false">
      <c r="B101" s="34"/>
      <c r="D101" s="110" t="s">
        <v>133</v>
      </c>
      <c r="E101" s="110"/>
      <c r="F101" s="110"/>
      <c r="G101" s="110"/>
      <c r="H101" s="110"/>
      <c r="N101" s="104" t="n">
        <f aca="false">ROUND($N$88*$T$101,2)</f>
        <v>0</v>
      </c>
      <c r="O101" s="104"/>
      <c r="P101" s="104"/>
      <c r="Q101" s="104"/>
      <c r="R101" s="35"/>
      <c r="T101" s="143"/>
      <c r="U101" s="144" t="s">
        <v>47</v>
      </c>
      <c r="AY101" s="12" t="s">
        <v>134</v>
      </c>
      <c r="BE101" s="109" t="n">
        <f aca="false">IF($U$101="základní",$N$101,0)</f>
        <v>0</v>
      </c>
      <c r="BF101" s="109" t="n">
        <f aca="false">IF($U$101="snížená",$N$101,0)</f>
        <v>0</v>
      </c>
      <c r="BG101" s="109" t="n">
        <f aca="false">IF($U$101="zákl. přenesená",$N$101,0)</f>
        <v>0</v>
      </c>
      <c r="BH101" s="109" t="n">
        <f aca="false">IF($U$101="sníž. přenesená",$N$101,0)</f>
        <v>0</v>
      </c>
      <c r="BI101" s="109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10" t="s">
        <v>135</v>
      </c>
      <c r="E102" s="110"/>
      <c r="F102" s="110"/>
      <c r="G102" s="110"/>
      <c r="H102" s="110"/>
      <c r="N102" s="104" t="n">
        <f aca="false">ROUND($N$88*$T$102,2)</f>
        <v>0</v>
      </c>
      <c r="O102" s="104"/>
      <c r="P102" s="104"/>
      <c r="Q102" s="104"/>
      <c r="R102" s="35"/>
      <c r="T102" s="143"/>
      <c r="U102" s="144" t="s">
        <v>47</v>
      </c>
      <c r="AY102" s="12" t="s">
        <v>134</v>
      </c>
      <c r="BE102" s="109" t="n">
        <f aca="false">IF($U$102="základní",$N$102,0)</f>
        <v>0</v>
      </c>
      <c r="BF102" s="109" t="n">
        <f aca="false">IF($U$102="snížená",$N$102,0)</f>
        <v>0</v>
      </c>
      <c r="BG102" s="109" t="n">
        <f aca="false">IF($U$102="zákl. přenesená",$N$102,0)</f>
        <v>0</v>
      </c>
      <c r="BH102" s="109" t="n">
        <f aca="false">IF($U$102="sníž. přenesená",$N$102,0)</f>
        <v>0</v>
      </c>
      <c r="BI102" s="109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10" t="s">
        <v>136</v>
      </c>
      <c r="E103" s="110"/>
      <c r="F103" s="110"/>
      <c r="G103" s="110"/>
      <c r="H103" s="110"/>
      <c r="N103" s="104" t="n">
        <f aca="false">ROUND($N$88*$T$103,2)</f>
        <v>0</v>
      </c>
      <c r="O103" s="104"/>
      <c r="P103" s="104"/>
      <c r="Q103" s="104"/>
      <c r="R103" s="35"/>
      <c r="T103" s="143"/>
      <c r="U103" s="144" t="s">
        <v>47</v>
      </c>
      <c r="AY103" s="12" t="s">
        <v>134</v>
      </c>
      <c r="BE103" s="109" t="n">
        <f aca="false">IF($U$103="základní",$N$103,0)</f>
        <v>0</v>
      </c>
      <c r="BF103" s="109" t="n">
        <f aca="false">IF($U$103="snížená",$N$103,0)</f>
        <v>0</v>
      </c>
      <c r="BG103" s="109" t="n">
        <f aca="false">IF($U$103="zákl. přenesená",$N$103,0)</f>
        <v>0</v>
      </c>
      <c r="BH103" s="109" t="n">
        <f aca="false">IF($U$103="sníž. přenesená",$N$103,0)</f>
        <v>0</v>
      </c>
      <c r="BI103" s="109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10" t="s">
        <v>137</v>
      </c>
      <c r="E104" s="110"/>
      <c r="F104" s="110"/>
      <c r="G104" s="110"/>
      <c r="H104" s="110"/>
      <c r="N104" s="104" t="n">
        <f aca="false">ROUND($N$88*$T$104,2)</f>
        <v>0</v>
      </c>
      <c r="O104" s="104"/>
      <c r="P104" s="104"/>
      <c r="Q104" s="104"/>
      <c r="R104" s="35"/>
      <c r="T104" s="143"/>
      <c r="U104" s="144" t="s">
        <v>47</v>
      </c>
      <c r="AY104" s="12" t="s">
        <v>134</v>
      </c>
      <c r="BE104" s="109" t="n">
        <f aca="false">IF($U$104="základní",$N$104,0)</f>
        <v>0</v>
      </c>
      <c r="BF104" s="109" t="n">
        <f aca="false">IF($U$104="snížená",$N$104,0)</f>
        <v>0</v>
      </c>
      <c r="BG104" s="109" t="n">
        <f aca="false">IF($U$104="zákl. přenesená",$N$104,0)</f>
        <v>0</v>
      </c>
      <c r="BH104" s="109" t="n">
        <f aca="false">IF($U$104="sníž. přenesená",$N$104,0)</f>
        <v>0</v>
      </c>
      <c r="BI104" s="109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10" t="s">
        <v>138</v>
      </c>
      <c r="E105" s="110"/>
      <c r="F105" s="110"/>
      <c r="G105" s="110"/>
      <c r="H105" s="110"/>
      <c r="N105" s="104" t="n">
        <f aca="false">ROUND($N$88*$T$105,2)</f>
        <v>0</v>
      </c>
      <c r="O105" s="104"/>
      <c r="P105" s="104"/>
      <c r="Q105" s="104"/>
      <c r="R105" s="35"/>
      <c r="T105" s="143"/>
      <c r="U105" s="144" t="s">
        <v>47</v>
      </c>
      <c r="AY105" s="12" t="s">
        <v>134</v>
      </c>
      <c r="BE105" s="109" t="n">
        <f aca="false">IF($U$105="základní",$N$105,0)</f>
        <v>0</v>
      </c>
      <c r="BF105" s="109" t="n">
        <f aca="false">IF($U$105="snížená",$N$105,0)</f>
        <v>0</v>
      </c>
      <c r="BG105" s="109" t="n">
        <f aca="false">IF($U$105="zákl. přenesená",$N$105,0)</f>
        <v>0</v>
      </c>
      <c r="BH105" s="109" t="n">
        <f aca="false">IF($U$105="sníž. přenesená",$N$105,0)</f>
        <v>0</v>
      </c>
      <c r="BI105" s="109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03" t="s">
        <v>139</v>
      </c>
      <c r="N106" s="104" t="n">
        <f aca="false">ROUND($N$88*$T$106,2)</f>
        <v>0</v>
      </c>
      <c r="O106" s="104"/>
      <c r="P106" s="104"/>
      <c r="Q106" s="104"/>
      <c r="R106" s="35"/>
      <c r="T106" s="145"/>
      <c r="U106" s="146" t="s">
        <v>47</v>
      </c>
      <c r="AY106" s="12" t="s">
        <v>140</v>
      </c>
      <c r="BE106" s="109" t="n">
        <f aca="false">IF($U$106="základní",$N$106,0)</f>
        <v>0</v>
      </c>
      <c r="BF106" s="109" t="n">
        <f aca="false">IF($U$106="snížená",$N$106,0)</f>
        <v>0</v>
      </c>
      <c r="BG106" s="109" t="n">
        <f aca="false">IF($U$106="zákl. přenesená",$N$106,0)</f>
        <v>0</v>
      </c>
      <c r="BH106" s="109" t="n">
        <f aca="false">IF($U$106="sníž. přenesená",$N$106,0)</f>
        <v>0</v>
      </c>
      <c r="BI106" s="109" t="n">
        <f aca="false">IF($U$106="nulová",$N$106,0)</f>
        <v>0</v>
      </c>
      <c r="BJ106" s="12" t="s">
        <v>23</v>
      </c>
    </row>
    <row r="107" s="12" customFormat="true" ht="14.25" hidden="false" customHeight="true" outlineLevel="0" collapsed="false">
      <c r="B107" s="34"/>
      <c r="R107" s="35"/>
    </row>
    <row r="108" s="12" customFormat="true" ht="30" hidden="false" customHeight="true" outlineLevel="0" collapsed="false">
      <c r="B108" s="34"/>
      <c r="C108" s="117" t="s">
        <v>99</v>
      </c>
      <c r="D108" s="45"/>
      <c r="E108" s="45"/>
      <c r="F108" s="45"/>
      <c r="G108" s="45"/>
      <c r="H108" s="45"/>
      <c r="I108" s="45"/>
      <c r="J108" s="45"/>
      <c r="K108" s="45"/>
      <c r="L108" s="118" t="n">
        <f aca="false">ROUND(SUM($N$88+$N$100),2)</f>
        <v>0</v>
      </c>
      <c r="M108" s="118"/>
      <c r="N108" s="118"/>
      <c r="O108" s="118"/>
      <c r="P108" s="118"/>
      <c r="Q108" s="118"/>
      <c r="R108" s="35"/>
    </row>
    <row r="109" s="12" customFormat="true" ht="7.5" hidden="false" customHeight="tru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2"/>
    </row>
    <row r="113" s="12" customFormat="true" ht="7.5" hidden="false" customHeight="true" outlineLevel="0" collapsed="false"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5"/>
    </row>
    <row r="114" s="12" customFormat="true" ht="37.5" hidden="false" customHeight="true" outlineLevel="0" collapsed="false">
      <c r="B114" s="34"/>
      <c r="C114" s="17" t="s">
        <v>141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5"/>
    </row>
    <row r="115" s="12" customFormat="true" ht="7.5" hidden="false" customHeight="true" outlineLevel="0" collapsed="false">
      <c r="B115" s="34"/>
      <c r="R115" s="35"/>
    </row>
    <row r="116" s="12" customFormat="true" ht="30.75" hidden="false" customHeight="true" outlineLevel="0" collapsed="false">
      <c r="B116" s="34"/>
      <c r="C116" s="26" t="s">
        <v>18</v>
      </c>
      <c r="F116" s="121" t="str">
        <f aca="false">$F$6</f>
        <v>Dopravní a technická infrastruktura Sudoměřice lokalita Díly za Zahradou II. etapa</v>
      </c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R116" s="35"/>
    </row>
    <row r="117" s="12" customFormat="true" ht="37.5" hidden="false" customHeight="true" outlineLevel="0" collapsed="false">
      <c r="B117" s="34"/>
      <c r="C117" s="68" t="s">
        <v>107</v>
      </c>
      <c r="F117" s="70" t="str">
        <f aca="false">$F$7</f>
        <v>SO01 - SO 01 Komunikace</v>
      </c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R117" s="35"/>
    </row>
    <row r="118" s="12" customFormat="true" ht="7.5" hidden="false" customHeight="true" outlineLevel="0" collapsed="false">
      <c r="B118" s="34"/>
      <c r="R118" s="35"/>
    </row>
    <row r="119" s="12" customFormat="true" ht="18.75" hidden="false" customHeight="true" outlineLevel="0" collapsed="false">
      <c r="B119" s="34"/>
      <c r="C119" s="26" t="s">
        <v>24</v>
      </c>
      <c r="F119" s="27" t="str">
        <f aca="false">$F$9</f>
        <v>Sudoměřice</v>
      </c>
      <c r="K119" s="26" t="s">
        <v>26</v>
      </c>
      <c r="M119" s="132" t="str">
        <f aca="false">IF($O$9="","",$O$9)</f>
        <v>22.04.2015</v>
      </c>
      <c r="N119" s="132"/>
      <c r="O119" s="132"/>
      <c r="P119" s="132"/>
      <c r="R119" s="35"/>
    </row>
    <row r="120" s="12" customFormat="true" ht="7.5" hidden="false" customHeight="true" outlineLevel="0" collapsed="false">
      <c r="B120" s="34"/>
      <c r="R120" s="35"/>
    </row>
    <row r="121" s="12" customFormat="true" ht="15.75" hidden="false" customHeight="true" outlineLevel="0" collapsed="false">
      <c r="B121" s="34"/>
      <c r="C121" s="26" t="s">
        <v>30</v>
      </c>
      <c r="F121" s="27" t="str">
        <f aca="false">$E$12</f>
        <v> </v>
      </c>
      <c r="K121" s="26" t="s">
        <v>36</v>
      </c>
      <c r="M121" s="74" t="str">
        <f aca="false">$E$18</f>
        <v>Ing. Jaroslav Bartoníček, Ratíškovice</v>
      </c>
      <c r="N121" s="74"/>
      <c r="O121" s="74"/>
      <c r="P121" s="74"/>
      <c r="Q121" s="74"/>
      <c r="R121" s="35"/>
    </row>
    <row r="122" s="12" customFormat="true" ht="15" hidden="false" customHeight="true" outlineLevel="0" collapsed="false">
      <c r="B122" s="34"/>
      <c r="C122" s="26" t="s">
        <v>34</v>
      </c>
      <c r="F122" s="27" t="str">
        <f aca="false">IF($E$15="","",$E$15)</f>
        <v>Vyplň údaj</v>
      </c>
      <c r="K122" s="26" t="s">
        <v>40</v>
      </c>
      <c r="M122" s="74" t="str">
        <f aca="false">$E$21</f>
        <v>Ing. Kavka Roman, Hodonín</v>
      </c>
      <c r="N122" s="74"/>
      <c r="O122" s="74"/>
      <c r="P122" s="74"/>
      <c r="Q122" s="74"/>
      <c r="R122" s="35"/>
    </row>
    <row r="123" s="12" customFormat="true" ht="11.25" hidden="false" customHeight="true" outlineLevel="0" collapsed="false">
      <c r="B123" s="34"/>
      <c r="R123" s="35"/>
    </row>
    <row r="124" s="147" customFormat="true" ht="30" hidden="false" customHeight="true" outlineLevel="0" collapsed="false">
      <c r="B124" s="148"/>
      <c r="C124" s="149" t="s">
        <v>142</v>
      </c>
      <c r="D124" s="150" t="s">
        <v>143</v>
      </c>
      <c r="E124" s="150" t="s">
        <v>64</v>
      </c>
      <c r="F124" s="150" t="s">
        <v>144</v>
      </c>
      <c r="G124" s="150"/>
      <c r="H124" s="150"/>
      <c r="I124" s="150"/>
      <c r="J124" s="150" t="s">
        <v>116</v>
      </c>
      <c r="K124" s="150" t="s">
        <v>145</v>
      </c>
      <c r="L124" s="150" t="s">
        <v>146</v>
      </c>
      <c r="M124" s="150"/>
      <c r="N124" s="151" t="s">
        <v>147</v>
      </c>
      <c r="O124" s="151"/>
      <c r="P124" s="151"/>
      <c r="Q124" s="151"/>
      <c r="R124" s="152"/>
      <c r="T124" s="80" t="s">
        <v>148</v>
      </c>
      <c r="U124" s="81" t="s">
        <v>46</v>
      </c>
      <c r="V124" s="81" t="s">
        <v>149</v>
      </c>
      <c r="W124" s="81" t="s">
        <v>150</v>
      </c>
      <c r="X124" s="81" t="s">
        <v>151</v>
      </c>
      <c r="Y124" s="81" t="s">
        <v>152</v>
      </c>
      <c r="Z124" s="81" t="s">
        <v>153</v>
      </c>
      <c r="AA124" s="82" t="s">
        <v>154</v>
      </c>
    </row>
    <row r="125" s="12" customFormat="true" ht="30" hidden="false" customHeight="true" outlineLevel="0" collapsed="false">
      <c r="B125" s="34"/>
      <c r="C125" s="85" t="s">
        <v>111</v>
      </c>
      <c r="N125" s="153" t="n">
        <f aca="false">$BK$125</f>
        <v>0</v>
      </c>
      <c r="O125" s="153"/>
      <c r="P125" s="153"/>
      <c r="Q125" s="153"/>
      <c r="R125" s="35"/>
      <c r="T125" s="84"/>
      <c r="U125" s="52"/>
      <c r="V125" s="52"/>
      <c r="W125" s="154" t="n">
        <f aca="false">$W$126+$W$197</f>
        <v>551.662258</v>
      </c>
      <c r="X125" s="52"/>
      <c r="Y125" s="154" t="n">
        <f aca="false">$Y$126+$Y$197</f>
        <v>56.95799</v>
      </c>
      <c r="Z125" s="52"/>
      <c r="AA125" s="155" t="n">
        <f aca="false">$AA$126+$AA$197</f>
        <v>0</v>
      </c>
      <c r="AT125" s="12" t="s">
        <v>81</v>
      </c>
      <c r="AU125" s="12" t="s">
        <v>121</v>
      </c>
      <c r="BK125" s="156" t="n">
        <f aca="false">$BK$126+$BK$197</f>
        <v>0</v>
      </c>
    </row>
    <row r="126" s="157" customFormat="true" ht="37.5" hidden="false" customHeight="true" outlineLevel="0" collapsed="false">
      <c r="B126" s="158"/>
      <c r="D126" s="159" t="s">
        <v>122</v>
      </c>
      <c r="N126" s="140" t="n">
        <f aca="false">$BK$126</f>
        <v>0</v>
      </c>
      <c r="O126" s="140"/>
      <c r="P126" s="140"/>
      <c r="Q126" s="140"/>
      <c r="R126" s="160"/>
      <c r="T126" s="161"/>
      <c r="W126" s="162" t="n">
        <f aca="false">$W$127+$W$157+$W$159+$W$162+$W$173+$W$187+$W$195</f>
        <v>551.662258</v>
      </c>
      <c r="Y126" s="162" t="n">
        <f aca="false">$Y$127+$Y$157+$Y$159+$Y$162+$Y$173+$Y$187+$Y$195</f>
        <v>56.95799</v>
      </c>
      <c r="AA126" s="163" t="n">
        <f aca="false">$AA$127+$AA$157+$AA$159+$AA$162+$AA$173+$AA$187+$AA$195</f>
        <v>0</v>
      </c>
      <c r="AR126" s="164" t="s">
        <v>23</v>
      </c>
      <c r="AT126" s="164" t="s">
        <v>81</v>
      </c>
      <c r="AU126" s="164" t="s">
        <v>82</v>
      </c>
      <c r="AY126" s="164" t="s">
        <v>155</v>
      </c>
      <c r="BK126" s="165" t="n">
        <f aca="false">$BK$127+$BK$157+$BK$159+$BK$162+$BK$173+$BK$187+$BK$195</f>
        <v>0</v>
      </c>
    </row>
    <row r="127" s="157" customFormat="true" ht="21" hidden="false" customHeight="true" outlineLevel="0" collapsed="false">
      <c r="B127" s="158"/>
      <c r="D127" s="166" t="s">
        <v>123</v>
      </c>
      <c r="N127" s="167" t="n">
        <f aca="false">$BK$127</f>
        <v>0</v>
      </c>
      <c r="O127" s="167"/>
      <c r="P127" s="167"/>
      <c r="Q127" s="167"/>
      <c r="R127" s="160"/>
      <c r="T127" s="161"/>
      <c r="W127" s="162" t="n">
        <f aca="false">SUM($W$128:$W$156)</f>
        <v>348.48828</v>
      </c>
      <c r="Y127" s="162" t="n">
        <f aca="false">SUM($Y$128:$Y$156)</f>
        <v>0.04284</v>
      </c>
      <c r="AA127" s="163" t="n">
        <f aca="false">SUM($AA$128:$AA$156)</f>
        <v>0</v>
      </c>
      <c r="AR127" s="164" t="s">
        <v>23</v>
      </c>
      <c r="AT127" s="164" t="s">
        <v>81</v>
      </c>
      <c r="AU127" s="164" t="s">
        <v>23</v>
      </c>
      <c r="AY127" s="164" t="s">
        <v>155</v>
      </c>
      <c r="BK127" s="165" t="n">
        <f aca="false">SUM($BK$128:$BK$156)</f>
        <v>0</v>
      </c>
    </row>
    <row r="128" s="12" customFormat="true" ht="27" hidden="false" customHeight="true" outlineLevel="0" collapsed="false">
      <c r="B128" s="34"/>
      <c r="C128" s="168" t="s">
        <v>156</v>
      </c>
      <c r="D128" s="168" t="s">
        <v>157</v>
      </c>
      <c r="E128" s="169" t="s">
        <v>158</v>
      </c>
      <c r="F128" s="170" t="s">
        <v>159</v>
      </c>
      <c r="G128" s="170"/>
      <c r="H128" s="170"/>
      <c r="I128" s="170"/>
      <c r="J128" s="171" t="s">
        <v>160</v>
      </c>
      <c r="K128" s="172" t="n">
        <v>169.68</v>
      </c>
      <c r="L128" s="173" t="n">
        <v>0</v>
      </c>
      <c r="M128" s="173"/>
      <c r="N128" s="174" t="n">
        <f aca="false">ROUND($L$128*$K$128,2)</f>
        <v>0</v>
      </c>
      <c r="O128" s="174"/>
      <c r="P128" s="174"/>
      <c r="Q128" s="174"/>
      <c r="R128" s="35"/>
      <c r="T128" s="175"/>
      <c r="U128" s="42" t="s">
        <v>47</v>
      </c>
      <c r="V128" s="176" t="n">
        <v>0.013</v>
      </c>
      <c r="W128" s="176" t="n">
        <f aca="false">$V$128*$K$128</f>
        <v>2.20584</v>
      </c>
      <c r="X128" s="176" t="n">
        <v>0</v>
      </c>
      <c r="Y128" s="176" t="n">
        <f aca="false">$X$128*$K$128</f>
        <v>0</v>
      </c>
      <c r="Z128" s="176" t="n">
        <v>0</v>
      </c>
      <c r="AA128" s="177" t="n">
        <f aca="false">$Z$128*$K$128</f>
        <v>0</v>
      </c>
      <c r="AR128" s="12" t="s">
        <v>161</v>
      </c>
      <c r="AT128" s="12" t="s">
        <v>157</v>
      </c>
      <c r="AU128" s="12" t="s">
        <v>105</v>
      </c>
      <c r="AY128" s="12" t="s">
        <v>155</v>
      </c>
      <c r="BE128" s="109" t="n">
        <f aca="false">IF($U$128="základní",$N$128,0)</f>
        <v>0</v>
      </c>
      <c r="BF128" s="109" t="n">
        <f aca="false">IF($U$128="snížená",$N$128,0)</f>
        <v>0</v>
      </c>
      <c r="BG128" s="109" t="n">
        <f aca="false">IF($U$128="zákl. přenesená",$N$128,0)</f>
        <v>0</v>
      </c>
      <c r="BH128" s="109" t="n">
        <f aca="false">IF($U$128="sníž. přenesená",$N$128,0)</f>
        <v>0</v>
      </c>
      <c r="BI128" s="109" t="n">
        <f aca="false">IF($U$128="nulová",$N$128,0)</f>
        <v>0</v>
      </c>
      <c r="BJ128" s="12" t="s">
        <v>23</v>
      </c>
      <c r="BK128" s="109" t="n">
        <f aca="false">ROUND($L$128*$K$128,2)</f>
        <v>0</v>
      </c>
      <c r="BL128" s="12" t="s">
        <v>161</v>
      </c>
    </row>
    <row r="129" s="12" customFormat="true" ht="15.75" hidden="false" customHeight="true" outlineLevel="0" collapsed="false">
      <c r="B129" s="178"/>
      <c r="E129" s="179"/>
      <c r="F129" s="180" t="s">
        <v>162</v>
      </c>
      <c r="G129" s="180"/>
      <c r="H129" s="180"/>
      <c r="I129" s="180"/>
      <c r="K129" s="181" t="n">
        <v>169.68</v>
      </c>
      <c r="R129" s="182"/>
      <c r="T129" s="183"/>
      <c r="AA129" s="184"/>
      <c r="AT129" s="179" t="s">
        <v>163</v>
      </c>
      <c r="AU129" s="179" t="s">
        <v>105</v>
      </c>
      <c r="AV129" s="179" t="s">
        <v>105</v>
      </c>
      <c r="AW129" s="179" t="s">
        <v>121</v>
      </c>
      <c r="AX129" s="179" t="s">
        <v>23</v>
      </c>
      <c r="AY129" s="179" t="s">
        <v>155</v>
      </c>
    </row>
    <row r="130" s="12" customFormat="true" ht="27" hidden="false" customHeight="true" outlineLevel="0" collapsed="false">
      <c r="B130" s="34"/>
      <c r="C130" s="168" t="s">
        <v>9</v>
      </c>
      <c r="D130" s="168" t="s">
        <v>157</v>
      </c>
      <c r="E130" s="169" t="s">
        <v>164</v>
      </c>
      <c r="F130" s="170" t="s">
        <v>165</v>
      </c>
      <c r="G130" s="170"/>
      <c r="H130" s="170"/>
      <c r="I130" s="170"/>
      <c r="J130" s="171" t="s">
        <v>160</v>
      </c>
      <c r="K130" s="172" t="n">
        <v>85.85</v>
      </c>
      <c r="L130" s="173" t="n">
        <v>0</v>
      </c>
      <c r="M130" s="173"/>
      <c r="N130" s="174" t="n">
        <f aca="false">ROUND($L$130*$K$130,2)</f>
        <v>0</v>
      </c>
      <c r="O130" s="174"/>
      <c r="P130" s="174"/>
      <c r="Q130" s="174"/>
      <c r="R130" s="35"/>
      <c r="T130" s="175"/>
      <c r="U130" s="42" t="s">
        <v>47</v>
      </c>
      <c r="V130" s="176" t="n">
        <v>0.431</v>
      </c>
      <c r="W130" s="176" t="n">
        <f aca="false">$V$130*$K$130</f>
        <v>37.00135</v>
      </c>
      <c r="X130" s="176" t="n">
        <v>0</v>
      </c>
      <c r="Y130" s="176" t="n">
        <f aca="false">$X$130*$K$130</f>
        <v>0</v>
      </c>
      <c r="Z130" s="176" t="n">
        <v>0</v>
      </c>
      <c r="AA130" s="177" t="n">
        <f aca="false">$Z$130*$K$130</f>
        <v>0</v>
      </c>
      <c r="AR130" s="12" t="s">
        <v>161</v>
      </c>
      <c r="AT130" s="12" t="s">
        <v>157</v>
      </c>
      <c r="AU130" s="12" t="s">
        <v>105</v>
      </c>
      <c r="AY130" s="12" t="s">
        <v>155</v>
      </c>
      <c r="BE130" s="109" t="n">
        <f aca="false">IF($U$130="základní",$N$130,0)</f>
        <v>0</v>
      </c>
      <c r="BF130" s="109" t="n">
        <f aca="false">IF($U$130="snížená",$N$130,0)</f>
        <v>0</v>
      </c>
      <c r="BG130" s="109" t="n">
        <f aca="false">IF($U$130="zákl. přenesená",$N$130,0)</f>
        <v>0</v>
      </c>
      <c r="BH130" s="109" t="n">
        <f aca="false">IF($U$130="sníž. přenesená",$N$130,0)</f>
        <v>0</v>
      </c>
      <c r="BI130" s="109" t="n">
        <f aca="false">IF($U$130="nulová",$N$130,0)</f>
        <v>0</v>
      </c>
      <c r="BJ130" s="12" t="s">
        <v>23</v>
      </c>
      <c r="BK130" s="109" t="n">
        <f aca="false">ROUND($L$130*$K$130,2)</f>
        <v>0</v>
      </c>
      <c r="BL130" s="12" t="s">
        <v>161</v>
      </c>
    </row>
    <row r="131" s="12" customFormat="true" ht="15.75" hidden="false" customHeight="true" outlineLevel="0" collapsed="false">
      <c r="B131" s="178"/>
      <c r="E131" s="179"/>
      <c r="F131" s="180" t="s">
        <v>166</v>
      </c>
      <c r="G131" s="180"/>
      <c r="H131" s="180"/>
      <c r="I131" s="180"/>
      <c r="K131" s="181" t="n">
        <v>85.85</v>
      </c>
      <c r="R131" s="182"/>
      <c r="T131" s="183"/>
      <c r="AA131" s="184"/>
      <c r="AT131" s="179" t="s">
        <v>163</v>
      </c>
      <c r="AU131" s="179" t="s">
        <v>105</v>
      </c>
      <c r="AV131" s="179" t="s">
        <v>105</v>
      </c>
      <c r="AW131" s="179" t="s">
        <v>121</v>
      </c>
      <c r="AX131" s="179" t="s">
        <v>23</v>
      </c>
      <c r="AY131" s="179" t="s">
        <v>155</v>
      </c>
    </row>
    <row r="132" s="12" customFormat="true" ht="27" hidden="false" customHeight="true" outlineLevel="0" collapsed="false">
      <c r="B132" s="34"/>
      <c r="C132" s="168" t="s">
        <v>167</v>
      </c>
      <c r="D132" s="168" t="s">
        <v>157</v>
      </c>
      <c r="E132" s="169" t="s">
        <v>168</v>
      </c>
      <c r="F132" s="170" t="s">
        <v>169</v>
      </c>
      <c r="G132" s="170"/>
      <c r="H132" s="170"/>
      <c r="I132" s="170"/>
      <c r="J132" s="171" t="s">
        <v>160</v>
      </c>
      <c r="K132" s="172" t="n">
        <v>25.755</v>
      </c>
      <c r="L132" s="173" t="n">
        <v>0</v>
      </c>
      <c r="M132" s="173"/>
      <c r="N132" s="174" t="n">
        <f aca="false">ROUND($L$132*$K$132,2)</f>
        <v>0</v>
      </c>
      <c r="O132" s="174"/>
      <c r="P132" s="174"/>
      <c r="Q132" s="174"/>
      <c r="R132" s="35"/>
      <c r="T132" s="175"/>
      <c r="U132" s="42" t="s">
        <v>47</v>
      </c>
      <c r="V132" s="176" t="n">
        <v>0.083</v>
      </c>
      <c r="W132" s="176" t="n">
        <f aca="false">$V$132*$K$132</f>
        <v>2.137665</v>
      </c>
      <c r="X132" s="176" t="n">
        <v>0</v>
      </c>
      <c r="Y132" s="176" t="n">
        <f aca="false">$X$132*$K$132</f>
        <v>0</v>
      </c>
      <c r="Z132" s="176" t="n">
        <v>0</v>
      </c>
      <c r="AA132" s="177" t="n">
        <f aca="false">$Z$132*$K$132</f>
        <v>0</v>
      </c>
      <c r="AR132" s="12" t="s">
        <v>161</v>
      </c>
      <c r="AT132" s="12" t="s">
        <v>157</v>
      </c>
      <c r="AU132" s="12" t="s">
        <v>105</v>
      </c>
      <c r="AY132" s="12" t="s">
        <v>155</v>
      </c>
      <c r="BE132" s="109" t="n">
        <f aca="false">IF($U$132="základní",$N$132,0)</f>
        <v>0</v>
      </c>
      <c r="BF132" s="109" t="n">
        <f aca="false">IF($U$132="snížená",$N$132,0)</f>
        <v>0</v>
      </c>
      <c r="BG132" s="109" t="n">
        <f aca="false">IF($U$132="zákl. přenesená",$N$132,0)</f>
        <v>0</v>
      </c>
      <c r="BH132" s="109" t="n">
        <f aca="false">IF($U$132="sníž. přenesená",$N$132,0)</f>
        <v>0</v>
      </c>
      <c r="BI132" s="109" t="n">
        <f aca="false">IF($U$132="nulová",$N$132,0)</f>
        <v>0</v>
      </c>
      <c r="BJ132" s="12" t="s">
        <v>23</v>
      </c>
      <c r="BK132" s="109" t="n">
        <f aca="false">ROUND($L$132*$K$132,2)</f>
        <v>0</v>
      </c>
      <c r="BL132" s="12" t="s">
        <v>161</v>
      </c>
    </row>
    <row r="133" s="12" customFormat="true" ht="15.75" hidden="false" customHeight="true" outlineLevel="0" collapsed="false">
      <c r="B133" s="178"/>
      <c r="E133" s="179"/>
      <c r="F133" s="180" t="s">
        <v>170</v>
      </c>
      <c r="G133" s="180"/>
      <c r="H133" s="180"/>
      <c r="I133" s="180"/>
      <c r="K133" s="181" t="n">
        <v>25.755</v>
      </c>
      <c r="R133" s="182"/>
      <c r="T133" s="183"/>
      <c r="AA133" s="184"/>
      <c r="AT133" s="179" t="s">
        <v>163</v>
      </c>
      <c r="AU133" s="179" t="s">
        <v>105</v>
      </c>
      <c r="AV133" s="179" t="s">
        <v>105</v>
      </c>
      <c r="AW133" s="179" t="s">
        <v>121</v>
      </c>
      <c r="AX133" s="179" t="s">
        <v>23</v>
      </c>
      <c r="AY133" s="179" t="s">
        <v>155</v>
      </c>
    </row>
    <row r="134" s="12" customFormat="true" ht="27" hidden="false" customHeight="true" outlineLevel="0" collapsed="false">
      <c r="B134" s="34"/>
      <c r="C134" s="168" t="s">
        <v>171</v>
      </c>
      <c r="D134" s="168" t="s">
        <v>157</v>
      </c>
      <c r="E134" s="169" t="s">
        <v>172</v>
      </c>
      <c r="F134" s="170" t="s">
        <v>173</v>
      </c>
      <c r="G134" s="170"/>
      <c r="H134" s="170"/>
      <c r="I134" s="170"/>
      <c r="J134" s="171" t="s">
        <v>160</v>
      </c>
      <c r="K134" s="172" t="n">
        <v>17.85</v>
      </c>
      <c r="L134" s="173" t="n">
        <v>0</v>
      </c>
      <c r="M134" s="173"/>
      <c r="N134" s="174" t="n">
        <f aca="false">ROUND($L$134*$K$134,2)</f>
        <v>0</v>
      </c>
      <c r="O134" s="174"/>
      <c r="P134" s="174"/>
      <c r="Q134" s="174"/>
      <c r="R134" s="35"/>
      <c r="T134" s="175"/>
      <c r="U134" s="42" t="s">
        <v>47</v>
      </c>
      <c r="V134" s="176" t="n">
        <v>1.444</v>
      </c>
      <c r="W134" s="176" t="n">
        <f aca="false">$V$134*$K$134</f>
        <v>25.7754</v>
      </c>
      <c r="X134" s="176" t="n">
        <v>0</v>
      </c>
      <c r="Y134" s="176" t="n">
        <f aca="false">$X$134*$K$134</f>
        <v>0</v>
      </c>
      <c r="Z134" s="176" t="n">
        <v>0</v>
      </c>
      <c r="AA134" s="177" t="n">
        <f aca="false">$Z$134*$K$134</f>
        <v>0</v>
      </c>
      <c r="AR134" s="12" t="s">
        <v>161</v>
      </c>
      <c r="AT134" s="12" t="s">
        <v>157</v>
      </c>
      <c r="AU134" s="12" t="s">
        <v>105</v>
      </c>
      <c r="AY134" s="12" t="s">
        <v>155</v>
      </c>
      <c r="BE134" s="109" t="n">
        <f aca="false">IF($U$134="základní",$N$134,0)</f>
        <v>0</v>
      </c>
      <c r="BF134" s="109" t="n">
        <f aca="false">IF($U$134="snížená",$N$134,0)</f>
        <v>0</v>
      </c>
      <c r="BG134" s="109" t="n">
        <f aca="false">IF($U$134="zákl. přenesená",$N$134,0)</f>
        <v>0</v>
      </c>
      <c r="BH134" s="109" t="n">
        <f aca="false">IF($U$134="sníž. přenesená",$N$134,0)</f>
        <v>0</v>
      </c>
      <c r="BI134" s="109" t="n">
        <f aca="false">IF($U$134="nulová",$N$134,0)</f>
        <v>0</v>
      </c>
      <c r="BJ134" s="12" t="s">
        <v>23</v>
      </c>
      <c r="BK134" s="109" t="n">
        <f aca="false">ROUND($L$134*$K$134,2)</f>
        <v>0</v>
      </c>
      <c r="BL134" s="12" t="s">
        <v>161</v>
      </c>
    </row>
    <row r="135" s="12" customFormat="true" ht="15.75" hidden="false" customHeight="true" outlineLevel="0" collapsed="false">
      <c r="B135" s="178"/>
      <c r="E135" s="179"/>
      <c r="F135" s="180" t="s">
        <v>174</v>
      </c>
      <c r="G135" s="180"/>
      <c r="H135" s="180"/>
      <c r="I135" s="180"/>
      <c r="K135" s="181" t="n">
        <v>17.85</v>
      </c>
      <c r="R135" s="182"/>
      <c r="T135" s="183"/>
      <c r="AA135" s="184"/>
      <c r="AT135" s="179" t="s">
        <v>163</v>
      </c>
      <c r="AU135" s="179" t="s">
        <v>105</v>
      </c>
      <c r="AV135" s="179" t="s">
        <v>105</v>
      </c>
      <c r="AW135" s="179" t="s">
        <v>121</v>
      </c>
      <c r="AX135" s="179" t="s">
        <v>23</v>
      </c>
      <c r="AY135" s="179" t="s">
        <v>155</v>
      </c>
    </row>
    <row r="136" s="12" customFormat="true" ht="27" hidden="false" customHeight="true" outlineLevel="0" collapsed="false">
      <c r="B136" s="34"/>
      <c r="C136" s="168" t="s">
        <v>175</v>
      </c>
      <c r="D136" s="168" t="s">
        <v>157</v>
      </c>
      <c r="E136" s="169" t="s">
        <v>176</v>
      </c>
      <c r="F136" s="170" t="s">
        <v>177</v>
      </c>
      <c r="G136" s="170"/>
      <c r="H136" s="170"/>
      <c r="I136" s="170"/>
      <c r="J136" s="171" t="s">
        <v>160</v>
      </c>
      <c r="K136" s="172" t="n">
        <v>5.355</v>
      </c>
      <c r="L136" s="173" t="n">
        <v>0</v>
      </c>
      <c r="M136" s="173"/>
      <c r="N136" s="174" t="n">
        <f aca="false">ROUND($L$136*$K$136,2)</f>
        <v>0</v>
      </c>
      <c r="O136" s="174"/>
      <c r="P136" s="174"/>
      <c r="Q136" s="174"/>
      <c r="R136" s="35"/>
      <c r="T136" s="175"/>
      <c r="U136" s="42" t="s">
        <v>47</v>
      </c>
      <c r="V136" s="176" t="n">
        <v>0.085</v>
      </c>
      <c r="W136" s="176" t="n">
        <f aca="false">$V$136*$K$136</f>
        <v>0.455175</v>
      </c>
      <c r="X136" s="176" t="n">
        <v>0</v>
      </c>
      <c r="Y136" s="176" t="n">
        <f aca="false">$X$136*$K$136</f>
        <v>0</v>
      </c>
      <c r="Z136" s="176" t="n">
        <v>0</v>
      </c>
      <c r="AA136" s="177" t="n">
        <f aca="false">$Z$136*$K$136</f>
        <v>0</v>
      </c>
      <c r="AR136" s="12" t="s">
        <v>161</v>
      </c>
      <c r="AT136" s="12" t="s">
        <v>157</v>
      </c>
      <c r="AU136" s="12" t="s">
        <v>105</v>
      </c>
      <c r="AY136" s="12" t="s">
        <v>155</v>
      </c>
      <c r="BE136" s="109" t="n">
        <f aca="false">IF($U$136="základní",$N$136,0)</f>
        <v>0</v>
      </c>
      <c r="BF136" s="109" t="n">
        <f aca="false">IF($U$136="snížená",$N$136,0)</f>
        <v>0</v>
      </c>
      <c r="BG136" s="109" t="n">
        <f aca="false">IF($U$136="zákl. přenesená",$N$136,0)</f>
        <v>0</v>
      </c>
      <c r="BH136" s="109" t="n">
        <f aca="false">IF($U$136="sníž. přenesená",$N$136,0)</f>
        <v>0</v>
      </c>
      <c r="BI136" s="109" t="n">
        <f aca="false">IF($U$136="nulová",$N$136,0)</f>
        <v>0</v>
      </c>
      <c r="BJ136" s="12" t="s">
        <v>23</v>
      </c>
      <c r="BK136" s="109" t="n">
        <f aca="false">ROUND($L$136*$K$136,2)</f>
        <v>0</v>
      </c>
      <c r="BL136" s="12" t="s">
        <v>161</v>
      </c>
    </row>
    <row r="137" s="12" customFormat="true" ht="15.75" hidden="false" customHeight="true" outlineLevel="0" collapsed="false">
      <c r="B137" s="178"/>
      <c r="E137" s="179"/>
      <c r="F137" s="180" t="s">
        <v>178</v>
      </c>
      <c r="G137" s="180"/>
      <c r="H137" s="180"/>
      <c r="I137" s="180"/>
      <c r="K137" s="181" t="n">
        <v>5.355</v>
      </c>
      <c r="R137" s="182"/>
      <c r="T137" s="183"/>
      <c r="AA137" s="184"/>
      <c r="AT137" s="179" t="s">
        <v>163</v>
      </c>
      <c r="AU137" s="179" t="s">
        <v>105</v>
      </c>
      <c r="AV137" s="179" t="s">
        <v>105</v>
      </c>
      <c r="AW137" s="179" t="s">
        <v>121</v>
      </c>
      <c r="AX137" s="179" t="s">
        <v>23</v>
      </c>
      <c r="AY137" s="179" t="s">
        <v>155</v>
      </c>
    </row>
    <row r="138" s="12" customFormat="true" ht="27" hidden="false" customHeight="true" outlineLevel="0" collapsed="false">
      <c r="B138" s="34"/>
      <c r="C138" s="168" t="s">
        <v>179</v>
      </c>
      <c r="D138" s="168" t="s">
        <v>157</v>
      </c>
      <c r="E138" s="169" t="s">
        <v>180</v>
      </c>
      <c r="F138" s="170" t="s">
        <v>181</v>
      </c>
      <c r="G138" s="170"/>
      <c r="H138" s="170"/>
      <c r="I138" s="170"/>
      <c r="J138" s="171" t="s">
        <v>182</v>
      </c>
      <c r="K138" s="172" t="n">
        <v>51</v>
      </c>
      <c r="L138" s="173" t="n">
        <v>0</v>
      </c>
      <c r="M138" s="173"/>
      <c r="N138" s="174" t="n">
        <f aca="false">ROUND($L$138*$K$138,2)</f>
        <v>0</v>
      </c>
      <c r="O138" s="174"/>
      <c r="P138" s="174"/>
      <c r="Q138" s="174"/>
      <c r="R138" s="35"/>
      <c r="T138" s="175"/>
      <c r="U138" s="42" t="s">
        <v>47</v>
      </c>
      <c r="V138" s="176" t="n">
        <v>0.236</v>
      </c>
      <c r="W138" s="176" t="n">
        <f aca="false">$V$138*$K$138</f>
        <v>12.036</v>
      </c>
      <c r="X138" s="176" t="n">
        <v>0.00084</v>
      </c>
      <c r="Y138" s="176" t="n">
        <f aca="false">$X$138*$K$138</f>
        <v>0.04284</v>
      </c>
      <c r="Z138" s="176" t="n">
        <v>0</v>
      </c>
      <c r="AA138" s="177" t="n">
        <f aca="false">$Z$138*$K$138</f>
        <v>0</v>
      </c>
      <c r="AR138" s="12" t="s">
        <v>161</v>
      </c>
      <c r="AT138" s="12" t="s">
        <v>157</v>
      </c>
      <c r="AU138" s="12" t="s">
        <v>105</v>
      </c>
      <c r="AY138" s="12" t="s">
        <v>155</v>
      </c>
      <c r="BE138" s="109" t="n">
        <f aca="false">IF($U$138="základní",$N$138,0)</f>
        <v>0</v>
      </c>
      <c r="BF138" s="109" t="n">
        <f aca="false">IF($U$138="snížená",$N$138,0)</f>
        <v>0</v>
      </c>
      <c r="BG138" s="109" t="n">
        <f aca="false">IF($U$138="zákl. přenesená",$N$138,0)</f>
        <v>0</v>
      </c>
      <c r="BH138" s="109" t="n">
        <f aca="false">IF($U$138="sníž. přenesená",$N$138,0)</f>
        <v>0</v>
      </c>
      <c r="BI138" s="109" t="n">
        <f aca="false">IF($U$138="nulová",$N$138,0)</f>
        <v>0</v>
      </c>
      <c r="BJ138" s="12" t="s">
        <v>23</v>
      </c>
      <c r="BK138" s="109" t="n">
        <f aca="false">ROUND($L$138*$K$138,2)</f>
        <v>0</v>
      </c>
      <c r="BL138" s="12" t="s">
        <v>161</v>
      </c>
    </row>
    <row r="139" s="12" customFormat="true" ht="15.75" hidden="false" customHeight="true" outlineLevel="0" collapsed="false">
      <c r="B139" s="178"/>
      <c r="E139" s="179"/>
      <c r="F139" s="180" t="s">
        <v>183</v>
      </c>
      <c r="G139" s="180"/>
      <c r="H139" s="180"/>
      <c r="I139" s="180"/>
      <c r="K139" s="181" t="n">
        <v>51</v>
      </c>
      <c r="R139" s="182"/>
      <c r="T139" s="183"/>
      <c r="AA139" s="184"/>
      <c r="AT139" s="179" t="s">
        <v>163</v>
      </c>
      <c r="AU139" s="179" t="s">
        <v>105</v>
      </c>
      <c r="AV139" s="179" t="s">
        <v>105</v>
      </c>
      <c r="AW139" s="179" t="s">
        <v>121</v>
      </c>
      <c r="AX139" s="179" t="s">
        <v>23</v>
      </c>
      <c r="AY139" s="179" t="s">
        <v>155</v>
      </c>
    </row>
    <row r="140" s="12" customFormat="true" ht="27" hidden="false" customHeight="true" outlineLevel="0" collapsed="false">
      <c r="B140" s="34"/>
      <c r="C140" s="168" t="s">
        <v>184</v>
      </c>
      <c r="D140" s="168" t="s">
        <v>157</v>
      </c>
      <c r="E140" s="169" t="s">
        <v>185</v>
      </c>
      <c r="F140" s="170" t="s">
        <v>186</v>
      </c>
      <c r="G140" s="170"/>
      <c r="H140" s="170"/>
      <c r="I140" s="170"/>
      <c r="J140" s="171" t="s">
        <v>182</v>
      </c>
      <c r="K140" s="172" t="n">
        <v>51</v>
      </c>
      <c r="L140" s="173" t="n">
        <v>0</v>
      </c>
      <c r="M140" s="173"/>
      <c r="N140" s="174" t="n">
        <f aca="false">ROUND($L$140*$K$140,2)</f>
        <v>0</v>
      </c>
      <c r="O140" s="174"/>
      <c r="P140" s="174"/>
      <c r="Q140" s="174"/>
      <c r="R140" s="35"/>
      <c r="T140" s="175"/>
      <c r="U140" s="42" t="s">
        <v>47</v>
      </c>
      <c r="V140" s="176" t="n">
        <v>0.07</v>
      </c>
      <c r="W140" s="176" t="n">
        <f aca="false">$V$140*$K$140</f>
        <v>3.57</v>
      </c>
      <c r="X140" s="176" t="n">
        <v>0</v>
      </c>
      <c r="Y140" s="176" t="n">
        <f aca="false">$X$140*$K$140</f>
        <v>0</v>
      </c>
      <c r="Z140" s="176" t="n">
        <v>0</v>
      </c>
      <c r="AA140" s="177" t="n">
        <f aca="false">$Z$140*$K$140</f>
        <v>0</v>
      </c>
      <c r="AR140" s="12" t="s">
        <v>161</v>
      </c>
      <c r="AT140" s="12" t="s">
        <v>157</v>
      </c>
      <c r="AU140" s="12" t="s">
        <v>105</v>
      </c>
      <c r="AY140" s="12" t="s">
        <v>155</v>
      </c>
      <c r="BE140" s="109" t="n">
        <f aca="false">IF($U$140="základní",$N$140,0)</f>
        <v>0</v>
      </c>
      <c r="BF140" s="109" t="n">
        <f aca="false">IF($U$140="snížená",$N$140,0)</f>
        <v>0</v>
      </c>
      <c r="BG140" s="109" t="n">
        <f aca="false">IF($U$140="zákl. přenesená",$N$140,0)</f>
        <v>0</v>
      </c>
      <c r="BH140" s="109" t="n">
        <f aca="false">IF($U$140="sníž. přenesená",$N$140,0)</f>
        <v>0</v>
      </c>
      <c r="BI140" s="109" t="n">
        <f aca="false">IF($U$140="nulová",$N$140,0)</f>
        <v>0</v>
      </c>
      <c r="BJ140" s="12" t="s">
        <v>23</v>
      </c>
      <c r="BK140" s="109" t="n">
        <f aca="false">ROUND($L$140*$K$140,2)</f>
        <v>0</v>
      </c>
      <c r="BL140" s="12" t="s">
        <v>161</v>
      </c>
    </row>
    <row r="141" s="12" customFormat="true" ht="15.75" hidden="false" customHeight="true" outlineLevel="0" collapsed="false">
      <c r="B141" s="178"/>
      <c r="E141" s="179"/>
      <c r="F141" s="180" t="s">
        <v>183</v>
      </c>
      <c r="G141" s="180"/>
      <c r="H141" s="180"/>
      <c r="I141" s="180"/>
      <c r="K141" s="181" t="n">
        <v>51</v>
      </c>
      <c r="R141" s="182"/>
      <c r="T141" s="183"/>
      <c r="AA141" s="184"/>
      <c r="AT141" s="179" t="s">
        <v>163</v>
      </c>
      <c r="AU141" s="179" t="s">
        <v>105</v>
      </c>
      <c r="AV141" s="179" t="s">
        <v>105</v>
      </c>
      <c r="AW141" s="179" t="s">
        <v>121</v>
      </c>
      <c r="AX141" s="179" t="s">
        <v>23</v>
      </c>
      <c r="AY141" s="179" t="s">
        <v>155</v>
      </c>
    </row>
    <row r="142" s="12" customFormat="true" ht="27" hidden="false" customHeight="true" outlineLevel="0" collapsed="false">
      <c r="B142" s="34"/>
      <c r="C142" s="168" t="s">
        <v>187</v>
      </c>
      <c r="D142" s="168" t="s">
        <v>157</v>
      </c>
      <c r="E142" s="169" t="s">
        <v>188</v>
      </c>
      <c r="F142" s="170" t="s">
        <v>189</v>
      </c>
      <c r="G142" s="170"/>
      <c r="H142" s="170"/>
      <c r="I142" s="170"/>
      <c r="J142" s="171" t="s">
        <v>160</v>
      </c>
      <c r="K142" s="172" t="n">
        <v>17.85</v>
      </c>
      <c r="L142" s="173" t="n">
        <v>0</v>
      </c>
      <c r="M142" s="173"/>
      <c r="N142" s="174" t="n">
        <f aca="false">ROUND($L$142*$K$142,2)</f>
        <v>0</v>
      </c>
      <c r="O142" s="174"/>
      <c r="P142" s="174"/>
      <c r="Q142" s="174"/>
      <c r="R142" s="35"/>
      <c r="T142" s="175"/>
      <c r="U142" s="42" t="s">
        <v>47</v>
      </c>
      <c r="V142" s="176" t="n">
        <v>0.519</v>
      </c>
      <c r="W142" s="176" t="n">
        <f aca="false">$V$142*$K$142</f>
        <v>9.26415</v>
      </c>
      <c r="X142" s="176" t="n">
        <v>0</v>
      </c>
      <c r="Y142" s="176" t="n">
        <f aca="false">$X$142*$K$142</f>
        <v>0</v>
      </c>
      <c r="Z142" s="176" t="n">
        <v>0</v>
      </c>
      <c r="AA142" s="177" t="n">
        <f aca="false">$Z$142*$K$142</f>
        <v>0</v>
      </c>
      <c r="AR142" s="12" t="s">
        <v>161</v>
      </c>
      <c r="AT142" s="12" t="s">
        <v>157</v>
      </c>
      <c r="AU142" s="12" t="s">
        <v>105</v>
      </c>
      <c r="AY142" s="12" t="s">
        <v>155</v>
      </c>
      <c r="BE142" s="109" t="n">
        <f aca="false">IF($U$142="základní",$N$142,0)</f>
        <v>0</v>
      </c>
      <c r="BF142" s="109" t="n">
        <f aca="false">IF($U$142="snížená",$N$142,0)</f>
        <v>0</v>
      </c>
      <c r="BG142" s="109" t="n">
        <f aca="false">IF($U$142="zákl. přenesená",$N$142,0)</f>
        <v>0</v>
      </c>
      <c r="BH142" s="109" t="n">
        <f aca="false">IF($U$142="sníž. přenesená",$N$142,0)</f>
        <v>0</v>
      </c>
      <c r="BI142" s="109" t="n">
        <f aca="false">IF($U$142="nulová",$N$142,0)</f>
        <v>0</v>
      </c>
      <c r="BJ142" s="12" t="s">
        <v>23</v>
      </c>
      <c r="BK142" s="109" t="n">
        <f aca="false">ROUND($L$142*$K$142,2)</f>
        <v>0</v>
      </c>
      <c r="BL142" s="12" t="s">
        <v>161</v>
      </c>
    </row>
    <row r="143" s="12" customFormat="true" ht="27" hidden="false" customHeight="true" outlineLevel="0" collapsed="false">
      <c r="B143" s="34"/>
      <c r="C143" s="168" t="s">
        <v>190</v>
      </c>
      <c r="D143" s="168" t="s">
        <v>157</v>
      </c>
      <c r="E143" s="169" t="s">
        <v>191</v>
      </c>
      <c r="F143" s="170" t="s">
        <v>192</v>
      </c>
      <c r="G143" s="170"/>
      <c r="H143" s="170"/>
      <c r="I143" s="170"/>
      <c r="J143" s="171" t="s">
        <v>160</v>
      </c>
      <c r="K143" s="172" t="n">
        <v>103.7</v>
      </c>
      <c r="L143" s="173" t="n">
        <v>0</v>
      </c>
      <c r="M143" s="173"/>
      <c r="N143" s="174" t="n">
        <f aca="false">ROUND($L$143*$K$143,2)</f>
        <v>0</v>
      </c>
      <c r="O143" s="174"/>
      <c r="P143" s="174"/>
      <c r="Q143" s="174"/>
      <c r="R143" s="35"/>
      <c r="T143" s="175"/>
      <c r="U143" s="42" t="s">
        <v>47</v>
      </c>
      <c r="V143" s="176" t="n">
        <v>0.062</v>
      </c>
      <c r="W143" s="176" t="n">
        <f aca="false">$V$143*$K$143</f>
        <v>6.4294</v>
      </c>
      <c r="X143" s="176" t="n">
        <v>0</v>
      </c>
      <c r="Y143" s="176" t="n">
        <f aca="false">$X$143*$K$143</f>
        <v>0</v>
      </c>
      <c r="Z143" s="176" t="n">
        <v>0</v>
      </c>
      <c r="AA143" s="177" t="n">
        <f aca="false">$Z$143*$K$143</f>
        <v>0</v>
      </c>
      <c r="AR143" s="12" t="s">
        <v>161</v>
      </c>
      <c r="AT143" s="12" t="s">
        <v>157</v>
      </c>
      <c r="AU143" s="12" t="s">
        <v>105</v>
      </c>
      <c r="AY143" s="12" t="s">
        <v>155</v>
      </c>
      <c r="BE143" s="109" t="n">
        <f aca="false">IF($U$143="základní",$N$143,0)</f>
        <v>0</v>
      </c>
      <c r="BF143" s="109" t="n">
        <f aca="false">IF($U$143="snížená",$N$143,0)</f>
        <v>0</v>
      </c>
      <c r="BG143" s="109" t="n">
        <f aca="false">IF($U$143="zákl. přenesená",$N$143,0)</f>
        <v>0</v>
      </c>
      <c r="BH143" s="109" t="n">
        <f aca="false">IF($U$143="sníž. přenesená",$N$143,0)</f>
        <v>0</v>
      </c>
      <c r="BI143" s="109" t="n">
        <f aca="false">IF($U$143="nulová",$N$143,0)</f>
        <v>0</v>
      </c>
      <c r="BJ143" s="12" t="s">
        <v>23</v>
      </c>
      <c r="BK143" s="109" t="n">
        <f aca="false">ROUND($L$143*$K$143,2)</f>
        <v>0</v>
      </c>
      <c r="BL143" s="12" t="s">
        <v>161</v>
      </c>
    </row>
    <row r="144" s="12" customFormat="true" ht="15.75" hidden="false" customHeight="true" outlineLevel="0" collapsed="false">
      <c r="B144" s="178"/>
      <c r="E144" s="179"/>
      <c r="F144" s="180" t="s">
        <v>193</v>
      </c>
      <c r="G144" s="180"/>
      <c r="H144" s="180"/>
      <c r="I144" s="180"/>
      <c r="K144" s="181" t="n">
        <v>103.7</v>
      </c>
      <c r="R144" s="182"/>
      <c r="T144" s="183"/>
      <c r="AA144" s="184"/>
      <c r="AT144" s="179" t="s">
        <v>163</v>
      </c>
      <c r="AU144" s="179" t="s">
        <v>105</v>
      </c>
      <c r="AV144" s="179" t="s">
        <v>105</v>
      </c>
      <c r="AW144" s="179" t="s">
        <v>121</v>
      </c>
      <c r="AX144" s="179" t="s">
        <v>23</v>
      </c>
      <c r="AY144" s="179" t="s">
        <v>155</v>
      </c>
    </row>
    <row r="145" s="12" customFormat="true" ht="15.75" hidden="false" customHeight="true" outlineLevel="0" collapsed="false">
      <c r="B145" s="34"/>
      <c r="C145" s="168" t="s">
        <v>194</v>
      </c>
      <c r="D145" s="168" t="s">
        <v>157</v>
      </c>
      <c r="E145" s="169" t="s">
        <v>195</v>
      </c>
      <c r="F145" s="170" t="s">
        <v>196</v>
      </c>
      <c r="G145" s="170"/>
      <c r="H145" s="170"/>
      <c r="I145" s="170"/>
      <c r="J145" s="171" t="s">
        <v>160</v>
      </c>
      <c r="K145" s="172" t="n">
        <v>103.7</v>
      </c>
      <c r="L145" s="173" t="n">
        <v>0</v>
      </c>
      <c r="M145" s="173"/>
      <c r="N145" s="174" t="n">
        <f aca="false">ROUND($L$145*$K$145,2)</f>
        <v>0</v>
      </c>
      <c r="O145" s="174"/>
      <c r="P145" s="174"/>
      <c r="Q145" s="174"/>
      <c r="R145" s="35"/>
      <c r="T145" s="175"/>
      <c r="U145" s="42" t="s">
        <v>47</v>
      </c>
      <c r="V145" s="176" t="n">
        <v>0.031</v>
      </c>
      <c r="W145" s="176" t="n">
        <f aca="false">$V$145*$K$145</f>
        <v>3.2147</v>
      </c>
      <c r="X145" s="176" t="n">
        <v>0</v>
      </c>
      <c r="Y145" s="176" t="n">
        <f aca="false">$X$145*$K$145</f>
        <v>0</v>
      </c>
      <c r="Z145" s="176" t="n">
        <v>0</v>
      </c>
      <c r="AA145" s="177" t="n">
        <f aca="false">$Z$145*$K$145</f>
        <v>0</v>
      </c>
      <c r="AR145" s="12" t="s">
        <v>161</v>
      </c>
      <c r="AT145" s="12" t="s">
        <v>157</v>
      </c>
      <c r="AU145" s="12" t="s">
        <v>105</v>
      </c>
      <c r="AY145" s="12" t="s">
        <v>155</v>
      </c>
      <c r="BE145" s="109" t="n">
        <f aca="false">IF($U$145="základní",$N$145,0)</f>
        <v>0</v>
      </c>
      <c r="BF145" s="109" t="n">
        <f aca="false">IF($U$145="snížená",$N$145,0)</f>
        <v>0</v>
      </c>
      <c r="BG145" s="109" t="n">
        <f aca="false">IF($U$145="zákl. přenesená",$N$145,0)</f>
        <v>0</v>
      </c>
      <c r="BH145" s="109" t="n">
        <f aca="false">IF($U$145="sníž. přenesená",$N$145,0)</f>
        <v>0</v>
      </c>
      <c r="BI145" s="109" t="n">
        <f aca="false">IF($U$145="nulová",$N$145,0)</f>
        <v>0</v>
      </c>
      <c r="BJ145" s="12" t="s">
        <v>23</v>
      </c>
      <c r="BK145" s="109" t="n">
        <f aca="false">ROUND($L$145*$K$145,2)</f>
        <v>0</v>
      </c>
      <c r="BL145" s="12" t="s">
        <v>161</v>
      </c>
    </row>
    <row r="146" s="12" customFormat="true" ht="15.75" hidden="false" customHeight="true" outlineLevel="0" collapsed="false">
      <c r="B146" s="178"/>
      <c r="E146" s="179"/>
      <c r="F146" s="180" t="s">
        <v>197</v>
      </c>
      <c r="G146" s="180"/>
      <c r="H146" s="180"/>
      <c r="I146" s="180"/>
      <c r="K146" s="181" t="n">
        <v>103.7</v>
      </c>
      <c r="R146" s="182"/>
      <c r="T146" s="183"/>
      <c r="AA146" s="184"/>
      <c r="AT146" s="179" t="s">
        <v>163</v>
      </c>
      <c r="AU146" s="179" t="s">
        <v>105</v>
      </c>
      <c r="AV146" s="179" t="s">
        <v>105</v>
      </c>
      <c r="AW146" s="179" t="s">
        <v>121</v>
      </c>
      <c r="AX146" s="179" t="s">
        <v>23</v>
      </c>
      <c r="AY146" s="179" t="s">
        <v>155</v>
      </c>
    </row>
    <row r="147" s="12" customFormat="true" ht="27" hidden="false" customHeight="true" outlineLevel="0" collapsed="false">
      <c r="B147" s="34"/>
      <c r="C147" s="168" t="s">
        <v>198</v>
      </c>
      <c r="D147" s="168" t="s">
        <v>157</v>
      </c>
      <c r="E147" s="169" t="s">
        <v>199</v>
      </c>
      <c r="F147" s="170" t="s">
        <v>200</v>
      </c>
      <c r="G147" s="170"/>
      <c r="H147" s="170"/>
      <c r="I147" s="170"/>
      <c r="J147" s="171" t="s">
        <v>160</v>
      </c>
      <c r="K147" s="172" t="n">
        <v>12.075</v>
      </c>
      <c r="L147" s="173" t="n">
        <v>0</v>
      </c>
      <c r="M147" s="173"/>
      <c r="N147" s="174" t="n">
        <f aca="false">ROUND($L$147*$K$147,2)</f>
        <v>0</v>
      </c>
      <c r="O147" s="174"/>
      <c r="P147" s="174"/>
      <c r="Q147" s="174"/>
      <c r="R147" s="35"/>
      <c r="T147" s="175"/>
      <c r="U147" s="42" t="s">
        <v>47</v>
      </c>
      <c r="V147" s="176" t="n">
        <v>0.299</v>
      </c>
      <c r="W147" s="176" t="n">
        <f aca="false">$V$147*$K$147</f>
        <v>3.610425</v>
      </c>
      <c r="X147" s="176" t="n">
        <v>0</v>
      </c>
      <c r="Y147" s="176" t="n">
        <f aca="false">$X$147*$K$147</f>
        <v>0</v>
      </c>
      <c r="Z147" s="176" t="n">
        <v>0</v>
      </c>
      <c r="AA147" s="177" t="n">
        <f aca="false">$Z$147*$K$147</f>
        <v>0</v>
      </c>
      <c r="AR147" s="12" t="s">
        <v>161</v>
      </c>
      <c r="AT147" s="12" t="s">
        <v>157</v>
      </c>
      <c r="AU147" s="12" t="s">
        <v>105</v>
      </c>
      <c r="AY147" s="12" t="s">
        <v>155</v>
      </c>
      <c r="BE147" s="109" t="n">
        <f aca="false">IF($U$147="základní",$N$147,0)</f>
        <v>0</v>
      </c>
      <c r="BF147" s="109" t="n">
        <f aca="false">IF($U$147="snížená",$N$147,0)</f>
        <v>0</v>
      </c>
      <c r="BG147" s="109" t="n">
        <f aca="false">IF($U$147="zákl. přenesená",$N$147,0)</f>
        <v>0</v>
      </c>
      <c r="BH147" s="109" t="n">
        <f aca="false">IF($U$147="sníž. přenesená",$N$147,0)</f>
        <v>0</v>
      </c>
      <c r="BI147" s="109" t="n">
        <f aca="false">IF($U$147="nulová",$N$147,0)</f>
        <v>0</v>
      </c>
      <c r="BJ147" s="12" t="s">
        <v>23</v>
      </c>
      <c r="BK147" s="109" t="n">
        <f aca="false">ROUND($L$147*$K$147,2)</f>
        <v>0</v>
      </c>
      <c r="BL147" s="12" t="s">
        <v>161</v>
      </c>
    </row>
    <row r="148" s="12" customFormat="true" ht="15.75" hidden="false" customHeight="true" outlineLevel="0" collapsed="false">
      <c r="B148" s="178"/>
      <c r="E148" s="179"/>
      <c r="F148" s="180" t="s">
        <v>201</v>
      </c>
      <c r="G148" s="180"/>
      <c r="H148" s="180"/>
      <c r="I148" s="180"/>
      <c r="K148" s="181" t="n">
        <v>12.075</v>
      </c>
      <c r="R148" s="182"/>
      <c r="T148" s="183"/>
      <c r="AA148" s="184"/>
      <c r="AT148" s="179" t="s">
        <v>163</v>
      </c>
      <c r="AU148" s="179" t="s">
        <v>105</v>
      </c>
      <c r="AV148" s="179" t="s">
        <v>105</v>
      </c>
      <c r="AW148" s="179" t="s">
        <v>121</v>
      </c>
      <c r="AX148" s="179" t="s">
        <v>23</v>
      </c>
      <c r="AY148" s="179" t="s">
        <v>155</v>
      </c>
    </row>
    <row r="149" s="12" customFormat="true" ht="15.75" hidden="false" customHeight="true" outlineLevel="0" collapsed="false">
      <c r="B149" s="34"/>
      <c r="C149" s="185" t="s">
        <v>202</v>
      </c>
      <c r="D149" s="185" t="s">
        <v>203</v>
      </c>
      <c r="E149" s="186" t="s">
        <v>204</v>
      </c>
      <c r="F149" s="187" t="s">
        <v>205</v>
      </c>
      <c r="G149" s="187"/>
      <c r="H149" s="187"/>
      <c r="I149" s="187"/>
      <c r="J149" s="188" t="s">
        <v>206</v>
      </c>
      <c r="K149" s="189" t="n">
        <v>21.735</v>
      </c>
      <c r="L149" s="190" t="n">
        <v>0</v>
      </c>
      <c r="M149" s="190"/>
      <c r="N149" s="191" t="n">
        <f aca="false">ROUND($L$149*$K$149,2)</f>
        <v>0</v>
      </c>
      <c r="O149" s="191"/>
      <c r="P149" s="191"/>
      <c r="Q149" s="191"/>
      <c r="R149" s="35"/>
      <c r="T149" s="175"/>
      <c r="U149" s="42" t="s">
        <v>47</v>
      </c>
      <c r="V149" s="176" t="n">
        <v>0</v>
      </c>
      <c r="W149" s="176" t="n">
        <f aca="false">$V$149*$K$149</f>
        <v>0</v>
      </c>
      <c r="X149" s="176" t="n">
        <v>0</v>
      </c>
      <c r="Y149" s="176" t="n">
        <f aca="false">$X$149*$K$149</f>
        <v>0</v>
      </c>
      <c r="Z149" s="176" t="n">
        <v>0</v>
      </c>
      <c r="AA149" s="177" t="n">
        <f aca="false">$Z$149*$K$149</f>
        <v>0</v>
      </c>
      <c r="AR149" s="12" t="s">
        <v>207</v>
      </c>
      <c r="AT149" s="12" t="s">
        <v>203</v>
      </c>
      <c r="AU149" s="12" t="s">
        <v>105</v>
      </c>
      <c r="AY149" s="12" t="s">
        <v>155</v>
      </c>
      <c r="BE149" s="109" t="n">
        <f aca="false">IF($U$149="základní",$N$149,0)</f>
        <v>0</v>
      </c>
      <c r="BF149" s="109" t="n">
        <f aca="false">IF($U$149="snížená",$N$149,0)</f>
        <v>0</v>
      </c>
      <c r="BG149" s="109" t="n">
        <f aca="false">IF($U$149="zákl. přenesená",$N$149,0)</f>
        <v>0</v>
      </c>
      <c r="BH149" s="109" t="n">
        <f aca="false">IF($U$149="sníž. přenesená",$N$149,0)</f>
        <v>0</v>
      </c>
      <c r="BI149" s="109" t="n">
        <f aca="false">IF($U$149="nulová",$N$149,0)</f>
        <v>0</v>
      </c>
      <c r="BJ149" s="12" t="s">
        <v>23</v>
      </c>
      <c r="BK149" s="109" t="n">
        <f aca="false">ROUND($L$149*$K$149,2)</f>
        <v>0</v>
      </c>
      <c r="BL149" s="12" t="s">
        <v>161</v>
      </c>
    </row>
    <row r="150" s="12" customFormat="true" ht="15.75" hidden="false" customHeight="true" outlineLevel="0" collapsed="false">
      <c r="B150" s="178"/>
      <c r="E150" s="179"/>
      <c r="F150" s="180" t="s">
        <v>208</v>
      </c>
      <c r="G150" s="180"/>
      <c r="H150" s="180"/>
      <c r="I150" s="180"/>
      <c r="K150" s="181" t="n">
        <v>21.735</v>
      </c>
      <c r="R150" s="182"/>
      <c r="T150" s="183"/>
      <c r="AA150" s="184"/>
      <c r="AT150" s="179" t="s">
        <v>163</v>
      </c>
      <c r="AU150" s="179" t="s">
        <v>105</v>
      </c>
      <c r="AV150" s="179" t="s">
        <v>105</v>
      </c>
      <c r="AW150" s="179" t="s">
        <v>121</v>
      </c>
      <c r="AX150" s="179" t="s">
        <v>23</v>
      </c>
      <c r="AY150" s="179" t="s">
        <v>155</v>
      </c>
    </row>
    <row r="151" s="12" customFormat="true" ht="27" hidden="false" customHeight="true" outlineLevel="0" collapsed="false">
      <c r="B151" s="34"/>
      <c r="C151" s="168" t="s">
        <v>209</v>
      </c>
      <c r="D151" s="168" t="s">
        <v>157</v>
      </c>
      <c r="E151" s="169" t="s">
        <v>210</v>
      </c>
      <c r="F151" s="170" t="s">
        <v>211</v>
      </c>
      <c r="G151" s="170"/>
      <c r="H151" s="170"/>
      <c r="I151" s="170"/>
      <c r="J151" s="171" t="s">
        <v>160</v>
      </c>
      <c r="K151" s="172" t="n">
        <v>4.725</v>
      </c>
      <c r="L151" s="173" t="n">
        <v>0</v>
      </c>
      <c r="M151" s="173"/>
      <c r="N151" s="174" t="n">
        <f aca="false">ROUND($L$151*$K$151,2)</f>
        <v>0</v>
      </c>
      <c r="O151" s="174"/>
      <c r="P151" s="174"/>
      <c r="Q151" s="174"/>
      <c r="R151" s="35"/>
      <c r="T151" s="175"/>
      <c r="U151" s="42" t="s">
        <v>47</v>
      </c>
      <c r="V151" s="176" t="n">
        <v>1.587</v>
      </c>
      <c r="W151" s="176" t="n">
        <f aca="false">$V$151*$K$151</f>
        <v>7.498575</v>
      </c>
      <c r="X151" s="176" t="n">
        <v>0</v>
      </c>
      <c r="Y151" s="176" t="n">
        <f aca="false">$X$151*$K$151</f>
        <v>0</v>
      </c>
      <c r="Z151" s="176" t="n">
        <v>0</v>
      </c>
      <c r="AA151" s="177" t="n">
        <f aca="false">$Z$151*$K$151</f>
        <v>0</v>
      </c>
      <c r="AR151" s="12" t="s">
        <v>161</v>
      </c>
      <c r="AT151" s="12" t="s">
        <v>157</v>
      </c>
      <c r="AU151" s="12" t="s">
        <v>105</v>
      </c>
      <c r="AY151" s="12" t="s">
        <v>155</v>
      </c>
      <c r="BE151" s="109" t="n">
        <f aca="false">IF($U$151="základní",$N$151,0)</f>
        <v>0</v>
      </c>
      <c r="BF151" s="109" t="n">
        <f aca="false">IF($U$151="snížená",$N$151,0)</f>
        <v>0</v>
      </c>
      <c r="BG151" s="109" t="n">
        <f aca="false">IF($U$151="zákl. přenesená",$N$151,0)</f>
        <v>0</v>
      </c>
      <c r="BH151" s="109" t="n">
        <f aca="false">IF($U$151="sníž. přenesená",$N$151,0)</f>
        <v>0</v>
      </c>
      <c r="BI151" s="109" t="n">
        <f aca="false">IF($U$151="nulová",$N$151,0)</f>
        <v>0</v>
      </c>
      <c r="BJ151" s="12" t="s">
        <v>23</v>
      </c>
      <c r="BK151" s="109" t="n">
        <f aca="false">ROUND($L$151*$K$151,2)</f>
        <v>0</v>
      </c>
      <c r="BL151" s="12" t="s">
        <v>161</v>
      </c>
    </row>
    <row r="152" s="12" customFormat="true" ht="15.75" hidden="false" customHeight="true" outlineLevel="0" collapsed="false">
      <c r="B152" s="178"/>
      <c r="E152" s="179"/>
      <c r="F152" s="180" t="s">
        <v>212</v>
      </c>
      <c r="G152" s="180"/>
      <c r="H152" s="180"/>
      <c r="I152" s="180"/>
      <c r="K152" s="181" t="n">
        <v>4.725</v>
      </c>
      <c r="R152" s="182"/>
      <c r="T152" s="183"/>
      <c r="AA152" s="184"/>
      <c r="AT152" s="179" t="s">
        <v>163</v>
      </c>
      <c r="AU152" s="179" t="s">
        <v>105</v>
      </c>
      <c r="AV152" s="179" t="s">
        <v>105</v>
      </c>
      <c r="AW152" s="179" t="s">
        <v>121</v>
      </c>
      <c r="AX152" s="179" t="s">
        <v>23</v>
      </c>
      <c r="AY152" s="179" t="s">
        <v>155</v>
      </c>
    </row>
    <row r="153" s="12" customFormat="true" ht="15.75" hidden="false" customHeight="true" outlineLevel="0" collapsed="false">
      <c r="B153" s="34"/>
      <c r="C153" s="185" t="s">
        <v>213</v>
      </c>
      <c r="D153" s="185" t="s">
        <v>203</v>
      </c>
      <c r="E153" s="186" t="s">
        <v>214</v>
      </c>
      <c r="F153" s="187" t="s">
        <v>215</v>
      </c>
      <c r="G153" s="187"/>
      <c r="H153" s="187"/>
      <c r="I153" s="187"/>
      <c r="J153" s="188" t="s">
        <v>206</v>
      </c>
      <c r="K153" s="189" t="n">
        <v>8.505</v>
      </c>
      <c r="L153" s="190" t="n">
        <v>0</v>
      </c>
      <c r="M153" s="190"/>
      <c r="N153" s="191" t="n">
        <f aca="false">ROUND($L$153*$K$153,2)</f>
        <v>0</v>
      </c>
      <c r="O153" s="191"/>
      <c r="P153" s="191"/>
      <c r="Q153" s="191"/>
      <c r="R153" s="35"/>
      <c r="T153" s="175"/>
      <c r="U153" s="42" t="s">
        <v>47</v>
      </c>
      <c r="V153" s="176" t="n">
        <v>0</v>
      </c>
      <c r="W153" s="176" t="n">
        <f aca="false">$V$153*$K$153</f>
        <v>0</v>
      </c>
      <c r="X153" s="176" t="n">
        <v>0</v>
      </c>
      <c r="Y153" s="176" t="n">
        <f aca="false">$X$153*$K$153</f>
        <v>0</v>
      </c>
      <c r="Z153" s="176" t="n">
        <v>0</v>
      </c>
      <c r="AA153" s="177" t="n">
        <f aca="false">$Z$153*$K$153</f>
        <v>0</v>
      </c>
      <c r="AR153" s="12" t="s">
        <v>207</v>
      </c>
      <c r="AT153" s="12" t="s">
        <v>203</v>
      </c>
      <c r="AU153" s="12" t="s">
        <v>105</v>
      </c>
      <c r="AY153" s="12" t="s">
        <v>155</v>
      </c>
      <c r="BE153" s="109" t="n">
        <f aca="false">IF($U$153="základní",$N$153,0)</f>
        <v>0</v>
      </c>
      <c r="BF153" s="109" t="n">
        <f aca="false">IF($U$153="snížená",$N$153,0)</f>
        <v>0</v>
      </c>
      <c r="BG153" s="109" t="n">
        <f aca="false">IF($U$153="zákl. přenesená",$N$153,0)</f>
        <v>0</v>
      </c>
      <c r="BH153" s="109" t="n">
        <f aca="false">IF($U$153="sníž. přenesená",$N$153,0)</f>
        <v>0</v>
      </c>
      <c r="BI153" s="109" t="n">
        <f aca="false">IF($U$153="nulová",$N$153,0)</f>
        <v>0</v>
      </c>
      <c r="BJ153" s="12" t="s">
        <v>23</v>
      </c>
      <c r="BK153" s="109" t="n">
        <f aca="false">ROUND($L$153*$K$153,2)</f>
        <v>0</v>
      </c>
      <c r="BL153" s="12" t="s">
        <v>161</v>
      </c>
    </row>
    <row r="154" s="12" customFormat="true" ht="15.75" hidden="false" customHeight="true" outlineLevel="0" collapsed="false">
      <c r="B154" s="178"/>
      <c r="E154" s="179"/>
      <c r="F154" s="180" t="s">
        <v>216</v>
      </c>
      <c r="G154" s="180"/>
      <c r="H154" s="180"/>
      <c r="I154" s="180"/>
      <c r="K154" s="181" t="n">
        <v>8.505</v>
      </c>
      <c r="R154" s="182"/>
      <c r="T154" s="183"/>
      <c r="AA154" s="184"/>
      <c r="AT154" s="179" t="s">
        <v>163</v>
      </c>
      <c r="AU154" s="179" t="s">
        <v>105</v>
      </c>
      <c r="AV154" s="179" t="s">
        <v>105</v>
      </c>
      <c r="AW154" s="179" t="s">
        <v>121</v>
      </c>
      <c r="AX154" s="179" t="s">
        <v>23</v>
      </c>
      <c r="AY154" s="179" t="s">
        <v>155</v>
      </c>
    </row>
    <row r="155" s="12" customFormat="true" ht="27" hidden="false" customHeight="true" outlineLevel="0" collapsed="false">
      <c r="B155" s="34"/>
      <c r="C155" s="168" t="s">
        <v>217</v>
      </c>
      <c r="D155" s="168" t="s">
        <v>157</v>
      </c>
      <c r="E155" s="169" t="s">
        <v>218</v>
      </c>
      <c r="F155" s="170" t="s">
        <v>219</v>
      </c>
      <c r="G155" s="170"/>
      <c r="H155" s="170"/>
      <c r="I155" s="170"/>
      <c r="J155" s="171" t="s">
        <v>182</v>
      </c>
      <c r="K155" s="172" t="n">
        <v>565.6</v>
      </c>
      <c r="L155" s="173" t="n">
        <v>0</v>
      </c>
      <c r="M155" s="173"/>
      <c r="N155" s="174" t="n">
        <f aca="false">ROUND($L$155*$K$155,2)</f>
        <v>0</v>
      </c>
      <c r="O155" s="174"/>
      <c r="P155" s="174"/>
      <c r="Q155" s="174"/>
      <c r="R155" s="35"/>
      <c r="T155" s="175"/>
      <c r="U155" s="42" t="s">
        <v>47</v>
      </c>
      <c r="V155" s="176" t="n">
        <v>0.416</v>
      </c>
      <c r="W155" s="176" t="n">
        <f aca="false">$V$155*$K$155</f>
        <v>235.2896</v>
      </c>
      <c r="X155" s="176" t="n">
        <v>0</v>
      </c>
      <c r="Y155" s="176" t="n">
        <f aca="false">$X$155*$K$155</f>
        <v>0</v>
      </c>
      <c r="Z155" s="176" t="n">
        <v>0</v>
      </c>
      <c r="AA155" s="177" t="n">
        <f aca="false">$Z$155*$K$155</f>
        <v>0</v>
      </c>
      <c r="AR155" s="12" t="s">
        <v>161</v>
      </c>
      <c r="AT155" s="12" t="s">
        <v>157</v>
      </c>
      <c r="AU155" s="12" t="s">
        <v>105</v>
      </c>
      <c r="AY155" s="12" t="s">
        <v>155</v>
      </c>
      <c r="BE155" s="109" t="n">
        <f aca="false">IF($U$155="základní",$N$155,0)</f>
        <v>0</v>
      </c>
      <c r="BF155" s="109" t="n">
        <f aca="false">IF($U$155="snížená",$N$155,0)</f>
        <v>0</v>
      </c>
      <c r="BG155" s="109" t="n">
        <f aca="false">IF($U$155="zákl. přenesená",$N$155,0)</f>
        <v>0</v>
      </c>
      <c r="BH155" s="109" t="n">
        <f aca="false">IF($U$155="sníž. přenesená",$N$155,0)</f>
        <v>0</v>
      </c>
      <c r="BI155" s="109" t="n">
        <f aca="false">IF($U$155="nulová",$N$155,0)</f>
        <v>0</v>
      </c>
      <c r="BJ155" s="12" t="s">
        <v>23</v>
      </c>
      <c r="BK155" s="109" t="n">
        <f aca="false">ROUND($L$155*$K$155,2)</f>
        <v>0</v>
      </c>
      <c r="BL155" s="12" t="s">
        <v>161</v>
      </c>
    </row>
    <row r="156" s="12" customFormat="true" ht="15.75" hidden="false" customHeight="true" outlineLevel="0" collapsed="false">
      <c r="B156" s="178"/>
      <c r="E156" s="179"/>
      <c r="F156" s="180" t="s">
        <v>220</v>
      </c>
      <c r="G156" s="180"/>
      <c r="H156" s="180"/>
      <c r="I156" s="180"/>
      <c r="K156" s="181" t="n">
        <v>565.6</v>
      </c>
      <c r="R156" s="182"/>
      <c r="T156" s="183"/>
      <c r="AA156" s="184"/>
      <c r="AT156" s="179" t="s">
        <v>163</v>
      </c>
      <c r="AU156" s="179" t="s">
        <v>105</v>
      </c>
      <c r="AV156" s="179" t="s">
        <v>105</v>
      </c>
      <c r="AW156" s="179" t="s">
        <v>121</v>
      </c>
      <c r="AX156" s="179" t="s">
        <v>23</v>
      </c>
      <c r="AY156" s="179" t="s">
        <v>155</v>
      </c>
    </row>
    <row r="157" s="157" customFormat="true" ht="30.75" hidden="false" customHeight="true" outlineLevel="0" collapsed="false">
      <c r="B157" s="158"/>
      <c r="D157" s="166" t="s">
        <v>124</v>
      </c>
      <c r="N157" s="167" t="n">
        <f aca="false">$BK$157</f>
        <v>0</v>
      </c>
      <c r="O157" s="167"/>
      <c r="P157" s="167"/>
      <c r="Q157" s="167"/>
      <c r="R157" s="160"/>
      <c r="T157" s="161"/>
      <c r="W157" s="162" t="n">
        <f aca="false">$W$158</f>
        <v>4.395</v>
      </c>
      <c r="Y157" s="162" t="n">
        <f aca="false">$Y$158</f>
        <v>0</v>
      </c>
      <c r="AA157" s="163" t="n">
        <f aca="false">$AA$158</f>
        <v>0</v>
      </c>
      <c r="AR157" s="164" t="s">
        <v>23</v>
      </c>
      <c r="AT157" s="164" t="s">
        <v>81</v>
      </c>
      <c r="AU157" s="164" t="s">
        <v>23</v>
      </c>
      <c r="AY157" s="164" t="s">
        <v>155</v>
      </c>
      <c r="BK157" s="165" t="n">
        <f aca="false">$BK$158</f>
        <v>0</v>
      </c>
    </row>
    <row r="158" s="12" customFormat="true" ht="15.75" hidden="false" customHeight="true" outlineLevel="0" collapsed="false">
      <c r="B158" s="34"/>
      <c r="C158" s="168" t="s">
        <v>221</v>
      </c>
      <c r="D158" s="168" t="s">
        <v>157</v>
      </c>
      <c r="E158" s="169" t="s">
        <v>222</v>
      </c>
      <c r="F158" s="170" t="s">
        <v>223</v>
      </c>
      <c r="G158" s="170"/>
      <c r="H158" s="170"/>
      <c r="I158" s="170"/>
      <c r="J158" s="171" t="s">
        <v>224</v>
      </c>
      <c r="K158" s="172" t="n">
        <v>15</v>
      </c>
      <c r="L158" s="173" t="n">
        <v>0</v>
      </c>
      <c r="M158" s="173"/>
      <c r="N158" s="174" t="n">
        <f aca="false">ROUND($L$158*$K$158,2)</f>
        <v>0</v>
      </c>
      <c r="O158" s="174"/>
      <c r="P158" s="174"/>
      <c r="Q158" s="174"/>
      <c r="R158" s="35"/>
      <c r="T158" s="175"/>
      <c r="U158" s="42" t="s">
        <v>47</v>
      </c>
      <c r="V158" s="176" t="n">
        <v>0.293</v>
      </c>
      <c r="W158" s="176" t="n">
        <f aca="false">$V$158*$K$158</f>
        <v>4.395</v>
      </c>
      <c r="X158" s="176" t="n">
        <v>0</v>
      </c>
      <c r="Y158" s="176" t="n">
        <f aca="false">$X$158*$K$158</f>
        <v>0</v>
      </c>
      <c r="Z158" s="176" t="n">
        <v>0</v>
      </c>
      <c r="AA158" s="177" t="n">
        <f aca="false">$Z$158*$K$158</f>
        <v>0</v>
      </c>
      <c r="AR158" s="12" t="s">
        <v>161</v>
      </c>
      <c r="AT158" s="12" t="s">
        <v>157</v>
      </c>
      <c r="AU158" s="12" t="s">
        <v>105</v>
      </c>
      <c r="AY158" s="12" t="s">
        <v>155</v>
      </c>
      <c r="BE158" s="109" t="n">
        <f aca="false">IF($U$158="základní",$N$158,0)</f>
        <v>0</v>
      </c>
      <c r="BF158" s="109" t="n">
        <f aca="false">IF($U$158="snížená",$N$158,0)</f>
        <v>0</v>
      </c>
      <c r="BG158" s="109" t="n">
        <f aca="false">IF($U$158="zákl. přenesená",$N$158,0)</f>
        <v>0</v>
      </c>
      <c r="BH158" s="109" t="n">
        <f aca="false">IF($U$158="sníž. přenesená",$N$158,0)</f>
        <v>0</v>
      </c>
      <c r="BI158" s="109" t="n">
        <f aca="false">IF($U$158="nulová",$N$158,0)</f>
        <v>0</v>
      </c>
      <c r="BJ158" s="12" t="s">
        <v>23</v>
      </c>
      <c r="BK158" s="109" t="n">
        <f aca="false">ROUND($L$158*$K$158,2)</f>
        <v>0</v>
      </c>
      <c r="BL158" s="12" t="s">
        <v>161</v>
      </c>
    </row>
    <row r="159" s="157" customFormat="true" ht="30.75" hidden="false" customHeight="true" outlineLevel="0" collapsed="false">
      <c r="B159" s="158"/>
      <c r="D159" s="166" t="s">
        <v>125</v>
      </c>
      <c r="N159" s="167" t="n">
        <f aca="false">$BK$159</f>
        <v>0</v>
      </c>
      <c r="O159" s="167"/>
      <c r="P159" s="167"/>
      <c r="Q159" s="167"/>
      <c r="R159" s="160"/>
      <c r="T159" s="161"/>
      <c r="W159" s="162" t="n">
        <f aca="false">SUM($W$160:$W$161)</f>
        <v>1.77975</v>
      </c>
      <c r="Y159" s="162" t="n">
        <f aca="false">SUM($Y$160:$Y$161)</f>
        <v>0</v>
      </c>
      <c r="AA159" s="163" t="n">
        <f aca="false">SUM($AA$160:$AA$161)</f>
        <v>0</v>
      </c>
      <c r="AR159" s="164" t="s">
        <v>23</v>
      </c>
      <c r="AT159" s="164" t="s">
        <v>81</v>
      </c>
      <c r="AU159" s="164" t="s">
        <v>23</v>
      </c>
      <c r="AY159" s="164" t="s">
        <v>155</v>
      </c>
      <c r="BK159" s="165" t="n">
        <f aca="false">SUM($BK$160:$BK$161)</f>
        <v>0</v>
      </c>
    </row>
    <row r="160" s="12" customFormat="true" ht="27" hidden="false" customHeight="true" outlineLevel="0" collapsed="false">
      <c r="B160" s="34"/>
      <c r="C160" s="168" t="s">
        <v>225</v>
      </c>
      <c r="D160" s="168" t="s">
        <v>157</v>
      </c>
      <c r="E160" s="169" t="s">
        <v>226</v>
      </c>
      <c r="F160" s="170" t="s">
        <v>227</v>
      </c>
      <c r="G160" s="170"/>
      <c r="H160" s="170"/>
      <c r="I160" s="170"/>
      <c r="J160" s="171" t="s">
        <v>160</v>
      </c>
      <c r="K160" s="172" t="n">
        <v>1.05</v>
      </c>
      <c r="L160" s="173" t="n">
        <v>0</v>
      </c>
      <c r="M160" s="173"/>
      <c r="N160" s="174" t="n">
        <f aca="false">ROUND($L$160*$K$160,2)</f>
        <v>0</v>
      </c>
      <c r="O160" s="174"/>
      <c r="P160" s="174"/>
      <c r="Q160" s="174"/>
      <c r="R160" s="35"/>
      <c r="T160" s="175"/>
      <c r="U160" s="42" t="s">
        <v>47</v>
      </c>
      <c r="V160" s="176" t="n">
        <v>1.695</v>
      </c>
      <c r="W160" s="176" t="n">
        <f aca="false">$V$160*$K$160</f>
        <v>1.77975</v>
      </c>
      <c r="X160" s="176" t="n">
        <v>0</v>
      </c>
      <c r="Y160" s="176" t="n">
        <f aca="false">$X$160*$K$160</f>
        <v>0</v>
      </c>
      <c r="Z160" s="176" t="n">
        <v>0</v>
      </c>
      <c r="AA160" s="177" t="n">
        <f aca="false">$Z$160*$K$160</f>
        <v>0</v>
      </c>
      <c r="AR160" s="12" t="s">
        <v>161</v>
      </c>
      <c r="AT160" s="12" t="s">
        <v>157</v>
      </c>
      <c r="AU160" s="12" t="s">
        <v>105</v>
      </c>
      <c r="AY160" s="12" t="s">
        <v>155</v>
      </c>
      <c r="BE160" s="109" t="n">
        <f aca="false">IF($U$160="základní",$N$160,0)</f>
        <v>0</v>
      </c>
      <c r="BF160" s="109" t="n">
        <f aca="false">IF($U$160="snížená",$N$160,0)</f>
        <v>0</v>
      </c>
      <c r="BG160" s="109" t="n">
        <f aca="false">IF($U$160="zákl. přenesená",$N$160,0)</f>
        <v>0</v>
      </c>
      <c r="BH160" s="109" t="n">
        <f aca="false">IF($U$160="sníž. přenesená",$N$160,0)</f>
        <v>0</v>
      </c>
      <c r="BI160" s="109" t="n">
        <f aca="false">IF($U$160="nulová",$N$160,0)</f>
        <v>0</v>
      </c>
      <c r="BJ160" s="12" t="s">
        <v>23</v>
      </c>
      <c r="BK160" s="109" t="n">
        <f aca="false">ROUND($L$160*$K$160,2)</f>
        <v>0</v>
      </c>
      <c r="BL160" s="12" t="s">
        <v>161</v>
      </c>
    </row>
    <row r="161" s="12" customFormat="true" ht="15.75" hidden="false" customHeight="true" outlineLevel="0" collapsed="false">
      <c r="B161" s="178"/>
      <c r="E161" s="179"/>
      <c r="F161" s="180" t="s">
        <v>228</v>
      </c>
      <c r="G161" s="180"/>
      <c r="H161" s="180"/>
      <c r="I161" s="180"/>
      <c r="K161" s="181" t="n">
        <v>1.05</v>
      </c>
      <c r="R161" s="182"/>
      <c r="T161" s="183"/>
      <c r="AA161" s="184"/>
      <c r="AT161" s="179" t="s">
        <v>163</v>
      </c>
      <c r="AU161" s="179" t="s">
        <v>105</v>
      </c>
      <c r="AV161" s="179" t="s">
        <v>105</v>
      </c>
      <c r="AW161" s="179" t="s">
        <v>121</v>
      </c>
      <c r="AX161" s="179" t="s">
        <v>23</v>
      </c>
      <c r="AY161" s="179" t="s">
        <v>155</v>
      </c>
    </row>
    <row r="162" s="157" customFormat="true" ht="30.75" hidden="false" customHeight="true" outlineLevel="0" collapsed="false">
      <c r="B162" s="158"/>
      <c r="D162" s="166" t="s">
        <v>126</v>
      </c>
      <c r="N162" s="167" t="n">
        <f aca="false">$BK$162</f>
        <v>0</v>
      </c>
      <c r="O162" s="167"/>
      <c r="P162" s="167"/>
      <c r="Q162" s="167"/>
      <c r="R162" s="160"/>
      <c r="T162" s="161"/>
      <c r="W162" s="162" t="n">
        <f aca="false">SUM($W$163:$W$172)</f>
        <v>97.97</v>
      </c>
      <c r="Y162" s="162" t="n">
        <f aca="false">SUM($Y$163:$Y$172)</f>
        <v>0</v>
      </c>
      <c r="AA162" s="163" t="n">
        <f aca="false">SUM($AA$163:$AA$172)</f>
        <v>0</v>
      </c>
      <c r="AR162" s="164" t="s">
        <v>23</v>
      </c>
      <c r="AT162" s="164" t="s">
        <v>81</v>
      </c>
      <c r="AU162" s="164" t="s">
        <v>23</v>
      </c>
      <c r="AY162" s="164" t="s">
        <v>155</v>
      </c>
      <c r="BK162" s="165" t="n">
        <f aca="false">SUM($BK$163:$BK$172)</f>
        <v>0</v>
      </c>
    </row>
    <row r="163" s="12" customFormat="true" ht="27" hidden="false" customHeight="true" outlineLevel="0" collapsed="false">
      <c r="B163" s="34"/>
      <c r="C163" s="168" t="s">
        <v>229</v>
      </c>
      <c r="D163" s="168" t="s">
        <v>157</v>
      </c>
      <c r="E163" s="169" t="s">
        <v>230</v>
      </c>
      <c r="F163" s="192" t="s">
        <v>231</v>
      </c>
      <c r="G163" s="192"/>
      <c r="H163" s="192"/>
      <c r="I163" s="192"/>
      <c r="J163" s="171" t="s">
        <v>182</v>
      </c>
      <c r="K163" s="172" t="n">
        <v>505</v>
      </c>
      <c r="L163" s="173" t="n">
        <v>0</v>
      </c>
      <c r="M163" s="173"/>
      <c r="N163" s="174" t="n">
        <f aca="false">ROUND($L$163*$K$163,2)</f>
        <v>0</v>
      </c>
      <c r="O163" s="174"/>
      <c r="P163" s="174"/>
      <c r="Q163" s="174"/>
      <c r="R163" s="35"/>
      <c r="T163" s="175"/>
      <c r="U163" s="42" t="s">
        <v>47</v>
      </c>
      <c r="V163" s="176" t="n">
        <v>0.029</v>
      </c>
      <c r="W163" s="176" t="n">
        <f aca="false">$V$163*$K$163</f>
        <v>14.645</v>
      </c>
      <c r="X163" s="176" t="n">
        <v>0</v>
      </c>
      <c r="Y163" s="176" t="n">
        <f aca="false">$X$163*$K$163</f>
        <v>0</v>
      </c>
      <c r="Z163" s="176" t="n">
        <v>0</v>
      </c>
      <c r="AA163" s="177" t="n">
        <f aca="false">$Z$163*$K$163</f>
        <v>0</v>
      </c>
      <c r="AR163" s="12" t="s">
        <v>161</v>
      </c>
      <c r="AT163" s="12" t="s">
        <v>157</v>
      </c>
      <c r="AU163" s="12" t="s">
        <v>105</v>
      </c>
      <c r="AY163" s="12" t="s">
        <v>155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2" t="s">
        <v>23</v>
      </c>
      <c r="BK163" s="109" t="n">
        <f aca="false">ROUND($L$163*$K$163,2)</f>
        <v>0</v>
      </c>
      <c r="BL163" s="12" t="s">
        <v>161</v>
      </c>
    </row>
    <row r="164" s="12" customFormat="true" ht="15.75" hidden="false" customHeight="true" outlineLevel="0" collapsed="false">
      <c r="B164" s="178"/>
      <c r="E164" s="179"/>
      <c r="F164" s="180" t="s">
        <v>232</v>
      </c>
      <c r="G164" s="180"/>
      <c r="H164" s="180"/>
      <c r="I164" s="180"/>
      <c r="K164" s="181" t="n">
        <v>505</v>
      </c>
      <c r="R164" s="182"/>
      <c r="T164" s="183"/>
      <c r="AA164" s="184"/>
      <c r="AT164" s="179" t="s">
        <v>163</v>
      </c>
      <c r="AU164" s="179" t="s">
        <v>105</v>
      </c>
      <c r="AV164" s="179" t="s">
        <v>105</v>
      </c>
      <c r="AW164" s="179" t="s">
        <v>121</v>
      </c>
      <c r="AX164" s="179" t="s">
        <v>23</v>
      </c>
      <c r="AY164" s="179" t="s">
        <v>155</v>
      </c>
    </row>
    <row r="165" s="12" customFormat="true" ht="27" hidden="false" customHeight="true" outlineLevel="0" collapsed="false">
      <c r="B165" s="34"/>
      <c r="C165" s="168" t="s">
        <v>233</v>
      </c>
      <c r="D165" s="168" t="s">
        <v>157</v>
      </c>
      <c r="E165" s="169" t="s">
        <v>234</v>
      </c>
      <c r="F165" s="170" t="s">
        <v>235</v>
      </c>
      <c r="G165" s="170"/>
      <c r="H165" s="170"/>
      <c r="I165" s="170"/>
      <c r="J165" s="171" t="s">
        <v>182</v>
      </c>
      <c r="K165" s="172" t="n">
        <v>505</v>
      </c>
      <c r="L165" s="173" t="n">
        <v>0</v>
      </c>
      <c r="M165" s="173"/>
      <c r="N165" s="174" t="n">
        <f aca="false">ROUND($L$165*$K$165,2)</f>
        <v>0</v>
      </c>
      <c r="O165" s="174"/>
      <c r="P165" s="174"/>
      <c r="Q165" s="174"/>
      <c r="R165" s="35"/>
      <c r="T165" s="175"/>
      <c r="U165" s="42" t="s">
        <v>47</v>
      </c>
      <c r="V165" s="176" t="n">
        <v>0.064</v>
      </c>
      <c r="W165" s="176" t="n">
        <f aca="false">$V$165*$K$165</f>
        <v>32.32</v>
      </c>
      <c r="X165" s="176" t="n">
        <v>0</v>
      </c>
      <c r="Y165" s="176" t="n">
        <f aca="false">$X$165*$K$165</f>
        <v>0</v>
      </c>
      <c r="Z165" s="176" t="n">
        <v>0</v>
      </c>
      <c r="AA165" s="177" t="n">
        <f aca="false">$Z$165*$K$165</f>
        <v>0</v>
      </c>
      <c r="AR165" s="12" t="s">
        <v>161</v>
      </c>
      <c r="AT165" s="12" t="s">
        <v>157</v>
      </c>
      <c r="AU165" s="12" t="s">
        <v>105</v>
      </c>
      <c r="AY165" s="12" t="s">
        <v>155</v>
      </c>
      <c r="BE165" s="109" t="n">
        <f aca="false">IF($U$165="základní",$N$165,0)</f>
        <v>0</v>
      </c>
      <c r="BF165" s="109" t="n">
        <f aca="false">IF($U$165="snížená",$N$165,0)</f>
        <v>0</v>
      </c>
      <c r="BG165" s="109" t="n">
        <f aca="false">IF($U$165="zákl. přenesená",$N$165,0)</f>
        <v>0</v>
      </c>
      <c r="BH165" s="109" t="n">
        <f aca="false">IF($U$165="sníž. přenesená",$N$165,0)</f>
        <v>0</v>
      </c>
      <c r="BI165" s="109" t="n">
        <f aca="false">IF($U$165="nulová",$N$165,0)</f>
        <v>0</v>
      </c>
      <c r="BJ165" s="12" t="s">
        <v>23</v>
      </c>
      <c r="BK165" s="109" t="n">
        <f aca="false">ROUND($L$165*$K$165,2)</f>
        <v>0</v>
      </c>
      <c r="BL165" s="12" t="s">
        <v>161</v>
      </c>
    </row>
    <row r="166" s="12" customFormat="true" ht="15.75" hidden="false" customHeight="true" outlineLevel="0" collapsed="false">
      <c r="B166" s="178"/>
      <c r="E166" s="179"/>
      <c r="F166" s="180" t="s">
        <v>232</v>
      </c>
      <c r="G166" s="180"/>
      <c r="H166" s="180"/>
      <c r="I166" s="180"/>
      <c r="K166" s="181" t="n">
        <v>505</v>
      </c>
      <c r="R166" s="182"/>
      <c r="T166" s="183"/>
      <c r="AA166" s="184"/>
      <c r="AT166" s="179" t="s">
        <v>163</v>
      </c>
      <c r="AU166" s="179" t="s">
        <v>105</v>
      </c>
      <c r="AV166" s="179" t="s">
        <v>105</v>
      </c>
      <c r="AW166" s="179" t="s">
        <v>121</v>
      </c>
      <c r="AX166" s="179" t="s">
        <v>23</v>
      </c>
      <c r="AY166" s="179" t="s">
        <v>155</v>
      </c>
    </row>
    <row r="167" s="12" customFormat="true" ht="27" hidden="false" customHeight="true" outlineLevel="0" collapsed="false">
      <c r="B167" s="34"/>
      <c r="C167" s="168" t="s">
        <v>236</v>
      </c>
      <c r="D167" s="168" t="s">
        <v>157</v>
      </c>
      <c r="E167" s="169" t="s">
        <v>237</v>
      </c>
      <c r="F167" s="170" t="s">
        <v>238</v>
      </c>
      <c r="G167" s="170"/>
      <c r="H167" s="170"/>
      <c r="I167" s="170"/>
      <c r="J167" s="171" t="s">
        <v>182</v>
      </c>
      <c r="K167" s="172" t="n">
        <v>505</v>
      </c>
      <c r="L167" s="173" t="n">
        <v>0</v>
      </c>
      <c r="M167" s="173"/>
      <c r="N167" s="174" t="n">
        <f aca="false">ROUND($L$167*$K$167,2)</f>
        <v>0</v>
      </c>
      <c r="O167" s="174"/>
      <c r="P167" s="174"/>
      <c r="Q167" s="174"/>
      <c r="R167" s="35"/>
      <c r="T167" s="175"/>
      <c r="U167" s="42" t="s">
        <v>47</v>
      </c>
      <c r="V167" s="176" t="n">
        <v>0.027</v>
      </c>
      <c r="W167" s="176" t="n">
        <f aca="false">$V$167*$K$167</f>
        <v>13.635</v>
      </c>
      <c r="X167" s="176" t="n">
        <v>0</v>
      </c>
      <c r="Y167" s="176" t="n">
        <f aca="false">$X$167*$K$167</f>
        <v>0</v>
      </c>
      <c r="Z167" s="176" t="n">
        <v>0</v>
      </c>
      <c r="AA167" s="177" t="n">
        <f aca="false">$Z$167*$K$167</f>
        <v>0</v>
      </c>
      <c r="AR167" s="12" t="s">
        <v>161</v>
      </c>
      <c r="AT167" s="12" t="s">
        <v>157</v>
      </c>
      <c r="AU167" s="12" t="s">
        <v>105</v>
      </c>
      <c r="AY167" s="12" t="s">
        <v>155</v>
      </c>
      <c r="BE167" s="109" t="n">
        <f aca="false">IF($U$167="základní",$N$167,0)</f>
        <v>0</v>
      </c>
      <c r="BF167" s="109" t="n">
        <f aca="false">IF($U$167="snížená",$N$167,0)</f>
        <v>0</v>
      </c>
      <c r="BG167" s="109" t="n">
        <f aca="false">IF($U$167="zákl. přenesená",$N$167,0)</f>
        <v>0</v>
      </c>
      <c r="BH167" s="109" t="n">
        <f aca="false">IF($U$167="sníž. přenesená",$N$167,0)</f>
        <v>0</v>
      </c>
      <c r="BI167" s="109" t="n">
        <f aca="false">IF($U$167="nulová",$N$167,0)</f>
        <v>0</v>
      </c>
      <c r="BJ167" s="12" t="s">
        <v>23</v>
      </c>
      <c r="BK167" s="109" t="n">
        <f aca="false">ROUND($L$167*$K$167,2)</f>
        <v>0</v>
      </c>
      <c r="BL167" s="12" t="s">
        <v>161</v>
      </c>
    </row>
    <row r="168" s="12" customFormat="true" ht="15.75" hidden="false" customHeight="true" outlineLevel="0" collapsed="false">
      <c r="B168" s="178"/>
      <c r="E168" s="179"/>
      <c r="F168" s="180" t="s">
        <v>232</v>
      </c>
      <c r="G168" s="180"/>
      <c r="H168" s="180"/>
      <c r="I168" s="180"/>
      <c r="K168" s="181" t="n">
        <v>505</v>
      </c>
      <c r="R168" s="182"/>
      <c r="T168" s="183"/>
      <c r="AA168" s="184"/>
      <c r="AT168" s="179" t="s">
        <v>163</v>
      </c>
      <c r="AU168" s="179" t="s">
        <v>105</v>
      </c>
      <c r="AV168" s="179" t="s">
        <v>105</v>
      </c>
      <c r="AW168" s="179" t="s">
        <v>121</v>
      </c>
      <c r="AX168" s="179" t="s">
        <v>23</v>
      </c>
      <c r="AY168" s="179" t="s">
        <v>155</v>
      </c>
    </row>
    <row r="169" s="12" customFormat="true" ht="27" hidden="false" customHeight="true" outlineLevel="0" collapsed="false">
      <c r="B169" s="34"/>
      <c r="C169" s="168" t="s">
        <v>239</v>
      </c>
      <c r="D169" s="168" t="s">
        <v>157</v>
      </c>
      <c r="E169" s="169" t="s">
        <v>240</v>
      </c>
      <c r="F169" s="170" t="s">
        <v>241</v>
      </c>
      <c r="G169" s="170"/>
      <c r="H169" s="170"/>
      <c r="I169" s="170"/>
      <c r="J169" s="171" t="s">
        <v>182</v>
      </c>
      <c r="K169" s="172" t="n">
        <v>505</v>
      </c>
      <c r="L169" s="173" t="n">
        <v>0</v>
      </c>
      <c r="M169" s="173"/>
      <c r="N169" s="174" t="n">
        <f aca="false">ROUND($L$169*$K$169,2)</f>
        <v>0</v>
      </c>
      <c r="O169" s="174"/>
      <c r="P169" s="174"/>
      <c r="Q169" s="174"/>
      <c r="R169" s="35"/>
      <c r="T169" s="175"/>
      <c r="U169" s="42" t="s">
        <v>47</v>
      </c>
      <c r="V169" s="176" t="n">
        <v>0.002</v>
      </c>
      <c r="W169" s="176" t="n">
        <f aca="false">$V$169*$K$169</f>
        <v>1.01</v>
      </c>
      <c r="X169" s="176" t="n">
        <v>0</v>
      </c>
      <c r="Y169" s="176" t="n">
        <f aca="false">$X$169*$K$169</f>
        <v>0</v>
      </c>
      <c r="Z169" s="176" t="n">
        <v>0</v>
      </c>
      <c r="AA169" s="177" t="n">
        <f aca="false">$Z$169*$K$169</f>
        <v>0</v>
      </c>
      <c r="AR169" s="12" t="s">
        <v>161</v>
      </c>
      <c r="AT169" s="12" t="s">
        <v>157</v>
      </c>
      <c r="AU169" s="12" t="s">
        <v>105</v>
      </c>
      <c r="AY169" s="12" t="s">
        <v>155</v>
      </c>
      <c r="BE169" s="109" t="n">
        <f aca="false">IF($U$169="základní",$N$169,0)</f>
        <v>0</v>
      </c>
      <c r="BF169" s="109" t="n">
        <f aca="false">IF($U$169="snížená",$N$169,0)</f>
        <v>0</v>
      </c>
      <c r="BG169" s="109" t="n">
        <f aca="false">IF($U$169="zákl. přenesená",$N$169,0)</f>
        <v>0</v>
      </c>
      <c r="BH169" s="109" t="n">
        <f aca="false">IF($U$169="sníž. přenesená",$N$169,0)</f>
        <v>0</v>
      </c>
      <c r="BI169" s="109" t="n">
        <f aca="false">IF($U$169="nulová",$N$169,0)</f>
        <v>0</v>
      </c>
      <c r="BJ169" s="12" t="s">
        <v>23</v>
      </c>
      <c r="BK169" s="109" t="n">
        <f aca="false">ROUND($L$169*$K$169,2)</f>
        <v>0</v>
      </c>
      <c r="BL169" s="12" t="s">
        <v>161</v>
      </c>
    </row>
    <row r="170" s="12" customFormat="true" ht="15.75" hidden="false" customHeight="true" outlineLevel="0" collapsed="false">
      <c r="B170" s="178"/>
      <c r="E170" s="179"/>
      <c r="F170" s="180" t="s">
        <v>232</v>
      </c>
      <c r="G170" s="180"/>
      <c r="H170" s="180"/>
      <c r="I170" s="180"/>
      <c r="K170" s="181" t="n">
        <v>505</v>
      </c>
      <c r="R170" s="182"/>
      <c r="T170" s="183"/>
      <c r="AA170" s="184"/>
      <c r="AT170" s="179" t="s">
        <v>163</v>
      </c>
      <c r="AU170" s="179" t="s">
        <v>105</v>
      </c>
      <c r="AV170" s="179" t="s">
        <v>105</v>
      </c>
      <c r="AW170" s="179" t="s">
        <v>121</v>
      </c>
      <c r="AX170" s="179" t="s">
        <v>23</v>
      </c>
      <c r="AY170" s="179" t="s">
        <v>155</v>
      </c>
    </row>
    <row r="171" s="12" customFormat="true" ht="27" hidden="false" customHeight="true" outlineLevel="0" collapsed="false">
      <c r="B171" s="34"/>
      <c r="C171" s="168" t="s">
        <v>161</v>
      </c>
      <c r="D171" s="168" t="s">
        <v>157</v>
      </c>
      <c r="E171" s="169" t="s">
        <v>242</v>
      </c>
      <c r="F171" s="170" t="s">
        <v>243</v>
      </c>
      <c r="G171" s="170"/>
      <c r="H171" s="170"/>
      <c r="I171" s="170"/>
      <c r="J171" s="171" t="s">
        <v>182</v>
      </c>
      <c r="K171" s="172" t="n">
        <v>505</v>
      </c>
      <c r="L171" s="173" t="n">
        <v>0</v>
      </c>
      <c r="M171" s="173"/>
      <c r="N171" s="174" t="n">
        <f aca="false">ROUND($L$171*$K$171,2)</f>
        <v>0</v>
      </c>
      <c r="O171" s="174"/>
      <c r="P171" s="174"/>
      <c r="Q171" s="174"/>
      <c r="R171" s="35"/>
      <c r="T171" s="175"/>
      <c r="U171" s="42" t="s">
        <v>47</v>
      </c>
      <c r="V171" s="176" t="n">
        <v>0.072</v>
      </c>
      <c r="W171" s="176" t="n">
        <f aca="false">$V$171*$K$171</f>
        <v>36.36</v>
      </c>
      <c r="X171" s="176" t="n">
        <v>0</v>
      </c>
      <c r="Y171" s="176" t="n">
        <f aca="false">$X$171*$K$171</f>
        <v>0</v>
      </c>
      <c r="Z171" s="176" t="n">
        <v>0</v>
      </c>
      <c r="AA171" s="177" t="n">
        <f aca="false">$Z$171*$K$171</f>
        <v>0</v>
      </c>
      <c r="AR171" s="12" t="s">
        <v>161</v>
      </c>
      <c r="AT171" s="12" t="s">
        <v>157</v>
      </c>
      <c r="AU171" s="12" t="s">
        <v>105</v>
      </c>
      <c r="AY171" s="12" t="s">
        <v>155</v>
      </c>
      <c r="BE171" s="109" t="n">
        <f aca="false">IF($U$171="základní",$N$171,0)</f>
        <v>0</v>
      </c>
      <c r="BF171" s="109" t="n">
        <f aca="false">IF($U$171="snížená",$N$171,0)</f>
        <v>0</v>
      </c>
      <c r="BG171" s="109" t="n">
        <f aca="false">IF($U$171="zákl. přenesená",$N$171,0)</f>
        <v>0</v>
      </c>
      <c r="BH171" s="109" t="n">
        <f aca="false">IF($U$171="sníž. přenesená",$N$171,0)</f>
        <v>0</v>
      </c>
      <c r="BI171" s="109" t="n">
        <f aca="false">IF($U$171="nulová",$N$171,0)</f>
        <v>0</v>
      </c>
      <c r="BJ171" s="12" t="s">
        <v>23</v>
      </c>
      <c r="BK171" s="109" t="n">
        <f aca="false">ROUND($L$171*$K$171,2)</f>
        <v>0</v>
      </c>
      <c r="BL171" s="12" t="s">
        <v>161</v>
      </c>
    </row>
    <row r="172" s="12" customFormat="true" ht="15.75" hidden="false" customHeight="true" outlineLevel="0" collapsed="false">
      <c r="B172" s="178"/>
      <c r="E172" s="179"/>
      <c r="F172" s="180" t="s">
        <v>232</v>
      </c>
      <c r="G172" s="180"/>
      <c r="H172" s="180"/>
      <c r="I172" s="180"/>
      <c r="K172" s="181" t="n">
        <v>505</v>
      </c>
      <c r="R172" s="182"/>
      <c r="T172" s="183"/>
      <c r="AA172" s="184"/>
      <c r="AT172" s="179" t="s">
        <v>163</v>
      </c>
      <c r="AU172" s="179" t="s">
        <v>105</v>
      </c>
      <c r="AV172" s="179" t="s">
        <v>105</v>
      </c>
      <c r="AW172" s="179" t="s">
        <v>121</v>
      </c>
      <c r="AX172" s="179" t="s">
        <v>23</v>
      </c>
      <c r="AY172" s="179" t="s">
        <v>155</v>
      </c>
    </row>
    <row r="173" s="157" customFormat="true" ht="30.75" hidden="false" customHeight="true" outlineLevel="0" collapsed="false">
      <c r="B173" s="158"/>
      <c r="D173" s="166" t="s">
        <v>127</v>
      </c>
      <c r="N173" s="167" t="n">
        <f aca="false">$BK$173</f>
        <v>0</v>
      </c>
      <c r="O173" s="167"/>
      <c r="P173" s="167"/>
      <c r="Q173" s="167"/>
      <c r="R173" s="160"/>
      <c r="T173" s="161"/>
      <c r="W173" s="162" t="n">
        <f aca="false">SUM($W$174:$W$186)</f>
        <v>38.508</v>
      </c>
      <c r="Y173" s="162" t="n">
        <f aca="false">SUM($Y$174:$Y$186)</f>
        <v>6.17073</v>
      </c>
      <c r="AA173" s="163" t="n">
        <f aca="false">SUM($AA$174:$AA$186)</f>
        <v>0</v>
      </c>
      <c r="AR173" s="164" t="s">
        <v>23</v>
      </c>
      <c r="AT173" s="164" t="s">
        <v>81</v>
      </c>
      <c r="AU173" s="164" t="s">
        <v>23</v>
      </c>
      <c r="AY173" s="164" t="s">
        <v>155</v>
      </c>
      <c r="BK173" s="165" t="n">
        <f aca="false">SUM($BK$174:$BK$186)</f>
        <v>0</v>
      </c>
    </row>
    <row r="174" s="12" customFormat="true" ht="27" hidden="false" customHeight="true" outlineLevel="0" collapsed="false">
      <c r="B174" s="34"/>
      <c r="C174" s="168" t="s">
        <v>244</v>
      </c>
      <c r="D174" s="168" t="s">
        <v>157</v>
      </c>
      <c r="E174" s="169" t="s">
        <v>245</v>
      </c>
      <c r="F174" s="170" t="s">
        <v>246</v>
      </c>
      <c r="G174" s="170"/>
      <c r="H174" s="170"/>
      <c r="I174" s="170"/>
      <c r="J174" s="171" t="s">
        <v>224</v>
      </c>
      <c r="K174" s="172" t="n">
        <v>15</v>
      </c>
      <c r="L174" s="173" t="n">
        <v>0</v>
      </c>
      <c r="M174" s="173"/>
      <c r="N174" s="174" t="n">
        <f aca="false">ROUND($L$174*$K$174,2)</f>
        <v>0</v>
      </c>
      <c r="O174" s="174"/>
      <c r="P174" s="174"/>
      <c r="Q174" s="174"/>
      <c r="R174" s="35"/>
      <c r="T174" s="175"/>
      <c r="U174" s="42" t="s">
        <v>47</v>
      </c>
      <c r="V174" s="176" t="n">
        <v>0.292</v>
      </c>
      <c r="W174" s="176" t="n">
        <f aca="false">$V$174*$K$174</f>
        <v>4.38</v>
      </c>
      <c r="X174" s="176" t="n">
        <v>0</v>
      </c>
      <c r="Y174" s="176" t="n">
        <f aca="false">$X$174*$K$174</f>
        <v>0</v>
      </c>
      <c r="Z174" s="176" t="n">
        <v>0</v>
      </c>
      <c r="AA174" s="177" t="n">
        <f aca="false">$Z$174*$K$174</f>
        <v>0</v>
      </c>
      <c r="AR174" s="12" t="s">
        <v>161</v>
      </c>
      <c r="AT174" s="12" t="s">
        <v>157</v>
      </c>
      <c r="AU174" s="12" t="s">
        <v>105</v>
      </c>
      <c r="AY174" s="12" t="s">
        <v>155</v>
      </c>
      <c r="BE174" s="109" t="n">
        <f aca="false">IF($U$174="základní",$N$174,0)</f>
        <v>0</v>
      </c>
      <c r="BF174" s="109" t="n">
        <f aca="false">IF($U$174="snížená",$N$174,0)</f>
        <v>0</v>
      </c>
      <c r="BG174" s="109" t="n">
        <f aca="false">IF($U$174="zákl. přenesená",$N$174,0)</f>
        <v>0</v>
      </c>
      <c r="BH174" s="109" t="n">
        <f aca="false">IF($U$174="sníž. přenesená",$N$174,0)</f>
        <v>0</v>
      </c>
      <c r="BI174" s="109" t="n">
        <f aca="false">IF($U$174="nulová",$N$174,0)</f>
        <v>0</v>
      </c>
      <c r="BJ174" s="12" t="s">
        <v>23</v>
      </c>
      <c r="BK174" s="109" t="n">
        <f aca="false">ROUND($L$174*$K$174,2)</f>
        <v>0</v>
      </c>
      <c r="BL174" s="12" t="s">
        <v>161</v>
      </c>
    </row>
    <row r="175" s="12" customFormat="true" ht="27" hidden="false" customHeight="true" outlineLevel="0" collapsed="false">
      <c r="B175" s="34"/>
      <c r="C175" s="185" t="s">
        <v>207</v>
      </c>
      <c r="D175" s="185" t="s">
        <v>203</v>
      </c>
      <c r="E175" s="186" t="s">
        <v>247</v>
      </c>
      <c r="F175" s="187" t="s">
        <v>248</v>
      </c>
      <c r="G175" s="187"/>
      <c r="H175" s="187"/>
      <c r="I175" s="187"/>
      <c r="J175" s="188" t="s">
        <v>249</v>
      </c>
      <c r="K175" s="189" t="n">
        <v>3</v>
      </c>
      <c r="L175" s="190" t="n">
        <v>0</v>
      </c>
      <c r="M175" s="190"/>
      <c r="N175" s="191" t="n">
        <f aca="false">ROUND($L$175*$K$175,2)</f>
        <v>0</v>
      </c>
      <c r="O175" s="191"/>
      <c r="P175" s="191"/>
      <c r="Q175" s="191"/>
      <c r="R175" s="35"/>
      <c r="T175" s="175"/>
      <c r="U175" s="42" t="s">
        <v>47</v>
      </c>
      <c r="V175" s="176" t="n">
        <v>0</v>
      </c>
      <c r="W175" s="176" t="n">
        <f aca="false">$V$175*$K$175</f>
        <v>0</v>
      </c>
      <c r="X175" s="176" t="n">
        <v>0.01075</v>
      </c>
      <c r="Y175" s="176" t="n">
        <f aca="false">$X$175*$K$175</f>
        <v>0.03225</v>
      </c>
      <c r="Z175" s="176" t="n">
        <v>0</v>
      </c>
      <c r="AA175" s="177" t="n">
        <f aca="false">$Z$175*$K$175</f>
        <v>0</v>
      </c>
      <c r="AR175" s="12" t="s">
        <v>207</v>
      </c>
      <c r="AT175" s="12" t="s">
        <v>203</v>
      </c>
      <c r="AU175" s="12" t="s">
        <v>105</v>
      </c>
      <c r="AY175" s="12" t="s">
        <v>155</v>
      </c>
      <c r="BE175" s="109" t="n">
        <f aca="false">IF($U$175="základní",$N$175,0)</f>
        <v>0</v>
      </c>
      <c r="BF175" s="109" t="n">
        <f aca="false">IF($U$175="snížená",$N$175,0)</f>
        <v>0</v>
      </c>
      <c r="BG175" s="109" t="n">
        <f aca="false">IF($U$175="zákl. přenesená",$N$175,0)</f>
        <v>0</v>
      </c>
      <c r="BH175" s="109" t="n">
        <f aca="false">IF($U$175="sníž. přenesená",$N$175,0)</f>
        <v>0</v>
      </c>
      <c r="BI175" s="109" t="n">
        <f aca="false">IF($U$175="nulová",$N$175,0)</f>
        <v>0</v>
      </c>
      <c r="BJ175" s="12" t="s">
        <v>23</v>
      </c>
      <c r="BK175" s="109" t="n">
        <f aca="false">ROUND($L$175*$K$175,2)</f>
        <v>0</v>
      </c>
      <c r="BL175" s="12" t="s">
        <v>161</v>
      </c>
    </row>
    <row r="176" s="12" customFormat="true" ht="15.75" hidden="false" customHeight="true" outlineLevel="0" collapsed="false">
      <c r="B176" s="178"/>
      <c r="E176" s="179"/>
      <c r="F176" s="180" t="s">
        <v>250</v>
      </c>
      <c r="G176" s="180"/>
      <c r="H176" s="180"/>
      <c r="I176" s="180"/>
      <c r="K176" s="181" t="n">
        <v>3</v>
      </c>
      <c r="R176" s="182"/>
      <c r="T176" s="183"/>
      <c r="AA176" s="184"/>
      <c r="AT176" s="179" t="s">
        <v>163</v>
      </c>
      <c r="AU176" s="179" t="s">
        <v>105</v>
      </c>
      <c r="AV176" s="179" t="s">
        <v>105</v>
      </c>
      <c r="AW176" s="179" t="s">
        <v>121</v>
      </c>
      <c r="AX176" s="179" t="s">
        <v>23</v>
      </c>
      <c r="AY176" s="179" t="s">
        <v>155</v>
      </c>
    </row>
    <row r="177" s="12" customFormat="true" ht="27" hidden="false" customHeight="true" outlineLevel="0" collapsed="false">
      <c r="B177" s="34"/>
      <c r="C177" s="168" t="s">
        <v>251</v>
      </c>
      <c r="D177" s="168" t="s">
        <v>157</v>
      </c>
      <c r="E177" s="169" t="s">
        <v>252</v>
      </c>
      <c r="F177" s="170" t="s">
        <v>253</v>
      </c>
      <c r="G177" s="170"/>
      <c r="H177" s="170"/>
      <c r="I177" s="170"/>
      <c r="J177" s="171" t="s">
        <v>254</v>
      </c>
      <c r="K177" s="172" t="n">
        <v>6</v>
      </c>
      <c r="L177" s="173" t="n">
        <v>0</v>
      </c>
      <c r="M177" s="173"/>
      <c r="N177" s="174" t="n">
        <f aca="false">ROUND($L$177*$K$177,2)</f>
        <v>0</v>
      </c>
      <c r="O177" s="174"/>
      <c r="P177" s="174"/>
      <c r="Q177" s="174"/>
      <c r="R177" s="35"/>
      <c r="T177" s="175"/>
      <c r="U177" s="42" t="s">
        <v>47</v>
      </c>
      <c r="V177" s="176" t="n">
        <v>0.176</v>
      </c>
      <c r="W177" s="176" t="n">
        <f aca="false">$V$177*$K$177</f>
        <v>1.056</v>
      </c>
      <c r="X177" s="176" t="n">
        <v>1E-005</v>
      </c>
      <c r="Y177" s="176" t="n">
        <f aca="false">$X$177*$K$177</f>
        <v>6E-005</v>
      </c>
      <c r="Z177" s="176" t="n">
        <v>0</v>
      </c>
      <c r="AA177" s="177" t="n">
        <f aca="false">$Z$177*$K$177</f>
        <v>0</v>
      </c>
      <c r="AR177" s="12" t="s">
        <v>161</v>
      </c>
      <c r="AT177" s="12" t="s">
        <v>157</v>
      </c>
      <c r="AU177" s="12" t="s">
        <v>105</v>
      </c>
      <c r="AY177" s="12" t="s">
        <v>155</v>
      </c>
      <c r="BE177" s="109" t="n">
        <f aca="false">IF($U$177="základní",$N$177,0)</f>
        <v>0</v>
      </c>
      <c r="BF177" s="109" t="n">
        <f aca="false">IF($U$177="snížená",$N$177,0)</f>
        <v>0</v>
      </c>
      <c r="BG177" s="109" t="n">
        <f aca="false">IF($U$177="zákl. přenesená",$N$177,0)</f>
        <v>0</v>
      </c>
      <c r="BH177" s="109" t="n">
        <f aca="false">IF($U$177="sníž. přenesená",$N$177,0)</f>
        <v>0</v>
      </c>
      <c r="BI177" s="109" t="n">
        <f aca="false">IF($U$177="nulová",$N$177,0)</f>
        <v>0</v>
      </c>
      <c r="BJ177" s="12" t="s">
        <v>23</v>
      </c>
      <c r="BK177" s="109" t="n">
        <f aca="false">ROUND($L$177*$K$177,2)</f>
        <v>0</v>
      </c>
      <c r="BL177" s="12" t="s">
        <v>161</v>
      </c>
    </row>
    <row r="178" s="12" customFormat="true" ht="15.75" hidden="false" customHeight="true" outlineLevel="0" collapsed="false">
      <c r="B178" s="34"/>
      <c r="C178" s="185" t="s">
        <v>28</v>
      </c>
      <c r="D178" s="185" t="s">
        <v>203</v>
      </c>
      <c r="E178" s="186" t="s">
        <v>255</v>
      </c>
      <c r="F178" s="187" t="s">
        <v>256</v>
      </c>
      <c r="G178" s="187"/>
      <c r="H178" s="187"/>
      <c r="I178" s="187"/>
      <c r="J178" s="188" t="s">
        <v>254</v>
      </c>
      <c r="K178" s="189" t="n">
        <v>6</v>
      </c>
      <c r="L178" s="190" t="n">
        <v>0</v>
      </c>
      <c r="M178" s="190"/>
      <c r="N178" s="191" t="n">
        <f aca="false">ROUND($L$178*$K$178,2)</f>
        <v>0</v>
      </c>
      <c r="O178" s="191"/>
      <c r="P178" s="191"/>
      <c r="Q178" s="191"/>
      <c r="R178" s="35"/>
      <c r="T178" s="175"/>
      <c r="U178" s="42" t="s">
        <v>47</v>
      </c>
      <c r="V178" s="176" t="n">
        <v>0</v>
      </c>
      <c r="W178" s="176" t="n">
        <f aca="false">$V$178*$K$178</f>
        <v>0</v>
      </c>
      <c r="X178" s="176" t="n">
        <v>0.00081</v>
      </c>
      <c r="Y178" s="176" t="n">
        <f aca="false">$X$178*$K$178</f>
        <v>0.00486</v>
      </c>
      <c r="Z178" s="176" t="n">
        <v>0</v>
      </c>
      <c r="AA178" s="177" t="n">
        <f aca="false">$Z$178*$K$178</f>
        <v>0</v>
      </c>
      <c r="AR178" s="12" t="s">
        <v>207</v>
      </c>
      <c r="AT178" s="12" t="s">
        <v>203</v>
      </c>
      <c r="AU178" s="12" t="s">
        <v>105</v>
      </c>
      <c r="AY178" s="12" t="s">
        <v>155</v>
      </c>
      <c r="BE178" s="109" t="n">
        <f aca="false">IF($U$178="základní",$N$178,0)</f>
        <v>0</v>
      </c>
      <c r="BF178" s="109" t="n">
        <f aca="false">IF($U$178="snížená",$N$178,0)</f>
        <v>0</v>
      </c>
      <c r="BG178" s="109" t="n">
        <f aca="false">IF($U$178="zákl. přenesená",$N$178,0)</f>
        <v>0</v>
      </c>
      <c r="BH178" s="109" t="n">
        <f aca="false">IF($U$178="sníž. přenesená",$N$178,0)</f>
        <v>0</v>
      </c>
      <c r="BI178" s="109" t="n">
        <f aca="false">IF($U$178="nulová",$N$178,0)</f>
        <v>0</v>
      </c>
      <c r="BJ178" s="12" t="s">
        <v>23</v>
      </c>
      <c r="BK178" s="109" t="n">
        <f aca="false">ROUND($L$178*$K$178,2)</f>
        <v>0</v>
      </c>
      <c r="BL178" s="12" t="s">
        <v>161</v>
      </c>
    </row>
    <row r="179" s="12" customFormat="true" ht="27" hidden="false" customHeight="true" outlineLevel="0" collapsed="false">
      <c r="B179" s="34"/>
      <c r="C179" s="168" t="s">
        <v>257</v>
      </c>
      <c r="D179" s="168" t="s">
        <v>157</v>
      </c>
      <c r="E179" s="169" t="s">
        <v>258</v>
      </c>
      <c r="F179" s="170" t="s">
        <v>259</v>
      </c>
      <c r="G179" s="170"/>
      <c r="H179" s="170"/>
      <c r="I179" s="170"/>
      <c r="J179" s="171" t="s">
        <v>254</v>
      </c>
      <c r="K179" s="172" t="n">
        <v>6</v>
      </c>
      <c r="L179" s="173" t="n">
        <v>0</v>
      </c>
      <c r="M179" s="173"/>
      <c r="N179" s="174" t="n">
        <f aca="false">ROUND($L$179*$K$179,2)</f>
        <v>0</v>
      </c>
      <c r="O179" s="174"/>
      <c r="P179" s="174"/>
      <c r="Q179" s="174"/>
      <c r="R179" s="35"/>
      <c r="T179" s="175"/>
      <c r="U179" s="42" t="s">
        <v>47</v>
      </c>
      <c r="V179" s="176" t="n">
        <v>4.198</v>
      </c>
      <c r="W179" s="176" t="n">
        <f aca="false">$V$179*$K$179</f>
        <v>25.188</v>
      </c>
      <c r="X179" s="176" t="n">
        <v>0.3409</v>
      </c>
      <c r="Y179" s="176" t="n">
        <f aca="false">$X$179*$K$179</f>
        <v>2.0454</v>
      </c>
      <c r="Z179" s="176" t="n">
        <v>0</v>
      </c>
      <c r="AA179" s="177" t="n">
        <f aca="false">$Z$179*$K$179</f>
        <v>0</v>
      </c>
      <c r="AR179" s="12" t="s">
        <v>161</v>
      </c>
      <c r="AT179" s="12" t="s">
        <v>157</v>
      </c>
      <c r="AU179" s="12" t="s">
        <v>105</v>
      </c>
      <c r="AY179" s="12" t="s">
        <v>155</v>
      </c>
      <c r="BE179" s="109" t="n">
        <f aca="false">IF($U$179="základní",$N$179,0)</f>
        <v>0</v>
      </c>
      <c r="BF179" s="109" t="n">
        <f aca="false">IF($U$179="snížená",$N$179,0)</f>
        <v>0</v>
      </c>
      <c r="BG179" s="109" t="n">
        <f aca="false">IF($U$179="zákl. přenesená",$N$179,0)</f>
        <v>0</v>
      </c>
      <c r="BH179" s="109" t="n">
        <f aca="false">IF($U$179="sníž. přenesená",$N$179,0)</f>
        <v>0</v>
      </c>
      <c r="BI179" s="109" t="n">
        <f aca="false">IF($U$179="nulová",$N$179,0)</f>
        <v>0</v>
      </c>
      <c r="BJ179" s="12" t="s">
        <v>23</v>
      </c>
      <c r="BK179" s="109" t="n">
        <f aca="false">ROUND($L$179*$K$179,2)</f>
        <v>0</v>
      </c>
      <c r="BL179" s="12" t="s">
        <v>161</v>
      </c>
    </row>
    <row r="180" s="12" customFormat="true" ht="27" hidden="false" customHeight="true" outlineLevel="0" collapsed="false">
      <c r="B180" s="34"/>
      <c r="C180" s="185" t="s">
        <v>260</v>
      </c>
      <c r="D180" s="185" t="s">
        <v>203</v>
      </c>
      <c r="E180" s="186" t="s">
        <v>261</v>
      </c>
      <c r="F180" s="187" t="s">
        <v>262</v>
      </c>
      <c r="G180" s="187"/>
      <c r="H180" s="187"/>
      <c r="I180" s="187"/>
      <c r="J180" s="188" t="s">
        <v>254</v>
      </c>
      <c r="K180" s="189" t="n">
        <v>6</v>
      </c>
      <c r="L180" s="190" t="n">
        <v>0</v>
      </c>
      <c r="M180" s="190"/>
      <c r="N180" s="191" t="n">
        <f aca="false">ROUND($L$180*$K$180,2)</f>
        <v>0</v>
      </c>
      <c r="O180" s="191"/>
      <c r="P180" s="191"/>
      <c r="Q180" s="191"/>
      <c r="R180" s="35"/>
      <c r="T180" s="175"/>
      <c r="U180" s="42" t="s">
        <v>47</v>
      </c>
      <c r="V180" s="176" t="n">
        <v>0</v>
      </c>
      <c r="W180" s="176" t="n">
        <f aca="false">$V$180*$K$180</f>
        <v>0</v>
      </c>
      <c r="X180" s="176" t="n">
        <v>0.15</v>
      </c>
      <c r="Y180" s="176" t="n">
        <f aca="false">$X$180*$K$180</f>
        <v>0.9</v>
      </c>
      <c r="Z180" s="176" t="n">
        <v>0</v>
      </c>
      <c r="AA180" s="177" t="n">
        <f aca="false">$Z$180*$K$180</f>
        <v>0</v>
      </c>
      <c r="AR180" s="12" t="s">
        <v>207</v>
      </c>
      <c r="AT180" s="12" t="s">
        <v>203</v>
      </c>
      <c r="AU180" s="12" t="s">
        <v>105</v>
      </c>
      <c r="AY180" s="12" t="s">
        <v>155</v>
      </c>
      <c r="BE180" s="109" t="n">
        <f aca="false">IF($U$180="základní",$N$180,0)</f>
        <v>0</v>
      </c>
      <c r="BF180" s="109" t="n">
        <f aca="false">IF($U$180="snížená",$N$180,0)</f>
        <v>0</v>
      </c>
      <c r="BG180" s="109" t="n">
        <f aca="false">IF($U$180="zákl. přenesená",$N$180,0)</f>
        <v>0</v>
      </c>
      <c r="BH180" s="109" t="n">
        <f aca="false">IF($U$180="sníž. přenesená",$N$180,0)</f>
        <v>0</v>
      </c>
      <c r="BI180" s="109" t="n">
        <f aca="false">IF($U$180="nulová",$N$180,0)</f>
        <v>0</v>
      </c>
      <c r="BJ180" s="12" t="s">
        <v>23</v>
      </c>
      <c r="BK180" s="109" t="n">
        <f aca="false">ROUND($L$180*$K$180,2)</f>
        <v>0</v>
      </c>
      <c r="BL180" s="12" t="s">
        <v>161</v>
      </c>
    </row>
    <row r="181" s="12" customFormat="true" ht="27" hidden="false" customHeight="true" outlineLevel="0" collapsed="false">
      <c r="B181" s="34"/>
      <c r="C181" s="185" t="s">
        <v>263</v>
      </c>
      <c r="D181" s="185" t="s">
        <v>203</v>
      </c>
      <c r="E181" s="186" t="s">
        <v>264</v>
      </c>
      <c r="F181" s="187" t="s">
        <v>265</v>
      </c>
      <c r="G181" s="187"/>
      <c r="H181" s="187"/>
      <c r="I181" s="187"/>
      <c r="J181" s="188" t="s">
        <v>254</v>
      </c>
      <c r="K181" s="189" t="n">
        <v>6</v>
      </c>
      <c r="L181" s="190" t="n">
        <v>0</v>
      </c>
      <c r="M181" s="190"/>
      <c r="N181" s="191" t="n">
        <f aca="false">ROUND($L$181*$K$181,2)</f>
        <v>0</v>
      </c>
      <c r="O181" s="191"/>
      <c r="P181" s="191"/>
      <c r="Q181" s="191"/>
      <c r="R181" s="35"/>
      <c r="T181" s="175"/>
      <c r="U181" s="42" t="s">
        <v>47</v>
      </c>
      <c r="V181" s="176" t="n">
        <v>0</v>
      </c>
      <c r="W181" s="176" t="n">
        <f aca="false">$V$181*$K$181</f>
        <v>0</v>
      </c>
      <c r="X181" s="176" t="n">
        <v>0.07</v>
      </c>
      <c r="Y181" s="176" t="n">
        <f aca="false">$X$181*$K$181</f>
        <v>0.42</v>
      </c>
      <c r="Z181" s="176" t="n">
        <v>0</v>
      </c>
      <c r="AA181" s="177" t="n">
        <f aca="false">$Z$181*$K$181</f>
        <v>0</v>
      </c>
      <c r="AR181" s="12" t="s">
        <v>207</v>
      </c>
      <c r="AT181" s="12" t="s">
        <v>203</v>
      </c>
      <c r="AU181" s="12" t="s">
        <v>105</v>
      </c>
      <c r="AY181" s="12" t="s">
        <v>155</v>
      </c>
      <c r="BE181" s="109" t="n">
        <f aca="false">IF($U$181="základní",$N$181,0)</f>
        <v>0</v>
      </c>
      <c r="BF181" s="109" t="n">
        <f aca="false">IF($U$181="snížená",$N$181,0)</f>
        <v>0</v>
      </c>
      <c r="BG181" s="109" t="n">
        <f aca="false">IF($U$181="zákl. přenesená",$N$181,0)</f>
        <v>0</v>
      </c>
      <c r="BH181" s="109" t="n">
        <f aca="false">IF($U$181="sníž. přenesená",$N$181,0)</f>
        <v>0</v>
      </c>
      <c r="BI181" s="109" t="n">
        <f aca="false">IF($U$181="nulová",$N$181,0)</f>
        <v>0</v>
      </c>
      <c r="BJ181" s="12" t="s">
        <v>23</v>
      </c>
      <c r="BK181" s="109" t="n">
        <f aca="false">ROUND($L$181*$K$181,2)</f>
        <v>0</v>
      </c>
      <c r="BL181" s="12" t="s">
        <v>161</v>
      </c>
    </row>
    <row r="182" s="12" customFormat="true" ht="15.75" hidden="false" customHeight="true" outlineLevel="0" collapsed="false">
      <c r="B182" s="34"/>
      <c r="C182" s="185" t="s">
        <v>266</v>
      </c>
      <c r="D182" s="185" t="s">
        <v>203</v>
      </c>
      <c r="E182" s="186" t="s">
        <v>267</v>
      </c>
      <c r="F182" s="187" t="s">
        <v>268</v>
      </c>
      <c r="G182" s="187"/>
      <c r="H182" s="187"/>
      <c r="I182" s="187"/>
      <c r="J182" s="188" t="s">
        <v>254</v>
      </c>
      <c r="K182" s="189" t="n">
        <v>6</v>
      </c>
      <c r="L182" s="190" t="n">
        <v>0</v>
      </c>
      <c r="M182" s="190"/>
      <c r="N182" s="191" t="n">
        <f aca="false">ROUND($L$182*$K$182,2)</f>
        <v>0</v>
      </c>
      <c r="O182" s="191"/>
      <c r="P182" s="191"/>
      <c r="Q182" s="191"/>
      <c r="R182" s="35"/>
      <c r="T182" s="175"/>
      <c r="U182" s="42" t="s">
        <v>47</v>
      </c>
      <c r="V182" s="176" t="n">
        <v>0</v>
      </c>
      <c r="W182" s="176" t="n">
        <f aca="false">$V$182*$K$182</f>
        <v>0</v>
      </c>
      <c r="X182" s="176" t="n">
        <v>0.009</v>
      </c>
      <c r="Y182" s="176" t="n">
        <f aca="false">$X$182*$K$182</f>
        <v>0.054</v>
      </c>
      <c r="Z182" s="176" t="n">
        <v>0</v>
      </c>
      <c r="AA182" s="177" t="n">
        <f aca="false">$Z$182*$K$182</f>
        <v>0</v>
      </c>
      <c r="AR182" s="12" t="s">
        <v>207</v>
      </c>
      <c r="AT182" s="12" t="s">
        <v>203</v>
      </c>
      <c r="AU182" s="12" t="s">
        <v>105</v>
      </c>
      <c r="AY182" s="12" t="s">
        <v>155</v>
      </c>
      <c r="BE182" s="109" t="n">
        <f aca="false">IF($U$182="základní",$N$182,0)</f>
        <v>0</v>
      </c>
      <c r="BF182" s="109" t="n">
        <f aca="false">IF($U$182="snížená",$N$182,0)</f>
        <v>0</v>
      </c>
      <c r="BG182" s="109" t="n">
        <f aca="false">IF($U$182="zákl. přenesená",$N$182,0)</f>
        <v>0</v>
      </c>
      <c r="BH182" s="109" t="n">
        <f aca="false">IF($U$182="sníž. přenesená",$N$182,0)</f>
        <v>0</v>
      </c>
      <c r="BI182" s="109" t="n">
        <f aca="false">IF($U$182="nulová",$N$182,0)</f>
        <v>0</v>
      </c>
      <c r="BJ182" s="12" t="s">
        <v>23</v>
      </c>
      <c r="BK182" s="109" t="n">
        <f aca="false">ROUND($L$182*$K$182,2)</f>
        <v>0</v>
      </c>
      <c r="BL182" s="12" t="s">
        <v>161</v>
      </c>
    </row>
    <row r="183" s="12" customFormat="true" ht="27" hidden="false" customHeight="true" outlineLevel="0" collapsed="false">
      <c r="B183" s="34"/>
      <c r="C183" s="185" t="s">
        <v>10</v>
      </c>
      <c r="D183" s="185" t="s">
        <v>203</v>
      </c>
      <c r="E183" s="186" t="s">
        <v>269</v>
      </c>
      <c r="F183" s="187" t="s">
        <v>270</v>
      </c>
      <c r="G183" s="187"/>
      <c r="H183" s="187"/>
      <c r="I183" s="187"/>
      <c r="J183" s="188" t="s">
        <v>254</v>
      </c>
      <c r="K183" s="189" t="n">
        <v>6</v>
      </c>
      <c r="L183" s="190" t="n">
        <v>0</v>
      </c>
      <c r="M183" s="190"/>
      <c r="N183" s="191" t="n">
        <f aca="false">ROUND($L$183*$K$183,2)</f>
        <v>0</v>
      </c>
      <c r="O183" s="191"/>
      <c r="P183" s="191"/>
      <c r="Q183" s="191"/>
      <c r="R183" s="35"/>
      <c r="T183" s="175"/>
      <c r="U183" s="42" t="s">
        <v>47</v>
      </c>
      <c r="V183" s="176" t="n">
        <v>0</v>
      </c>
      <c r="W183" s="176" t="n">
        <f aca="false">$V$183*$K$183</f>
        <v>0</v>
      </c>
      <c r="X183" s="176" t="n">
        <v>0.07</v>
      </c>
      <c r="Y183" s="176" t="n">
        <f aca="false">$X$183*$K$183</f>
        <v>0.42</v>
      </c>
      <c r="Z183" s="176" t="n">
        <v>0</v>
      </c>
      <c r="AA183" s="177" t="n">
        <f aca="false">$Z$183*$K$183</f>
        <v>0</v>
      </c>
      <c r="AR183" s="12" t="s">
        <v>207</v>
      </c>
      <c r="AT183" s="12" t="s">
        <v>203</v>
      </c>
      <c r="AU183" s="12" t="s">
        <v>105</v>
      </c>
      <c r="AY183" s="12" t="s">
        <v>155</v>
      </c>
      <c r="BE183" s="109" t="n">
        <f aca="false">IF($U$183="základní",$N$183,0)</f>
        <v>0</v>
      </c>
      <c r="BF183" s="109" t="n">
        <f aca="false">IF($U$183="snížená",$N$183,0)</f>
        <v>0</v>
      </c>
      <c r="BG183" s="109" t="n">
        <f aca="false">IF($U$183="zákl. přenesená",$N$183,0)</f>
        <v>0</v>
      </c>
      <c r="BH183" s="109" t="n">
        <f aca="false">IF($U$183="sníž. přenesená",$N$183,0)</f>
        <v>0</v>
      </c>
      <c r="BI183" s="109" t="n">
        <f aca="false">IF($U$183="nulová",$N$183,0)</f>
        <v>0</v>
      </c>
      <c r="BJ183" s="12" t="s">
        <v>23</v>
      </c>
      <c r="BK183" s="109" t="n">
        <f aca="false">ROUND($L$183*$K$183,2)</f>
        <v>0</v>
      </c>
      <c r="BL183" s="12" t="s">
        <v>161</v>
      </c>
    </row>
    <row r="184" s="12" customFormat="true" ht="27" hidden="false" customHeight="true" outlineLevel="0" collapsed="false">
      <c r="B184" s="34"/>
      <c r="C184" s="185" t="s">
        <v>271</v>
      </c>
      <c r="D184" s="185" t="s">
        <v>203</v>
      </c>
      <c r="E184" s="186" t="s">
        <v>272</v>
      </c>
      <c r="F184" s="187" t="s">
        <v>273</v>
      </c>
      <c r="G184" s="187"/>
      <c r="H184" s="187"/>
      <c r="I184" s="187"/>
      <c r="J184" s="188" t="s">
        <v>254</v>
      </c>
      <c r="K184" s="189" t="n">
        <v>6</v>
      </c>
      <c r="L184" s="190" t="n">
        <v>0</v>
      </c>
      <c r="M184" s="190"/>
      <c r="N184" s="191" t="n">
        <f aca="false">ROUND($L$184*$K$184,2)</f>
        <v>0</v>
      </c>
      <c r="O184" s="191"/>
      <c r="P184" s="191"/>
      <c r="Q184" s="191"/>
      <c r="R184" s="35"/>
      <c r="T184" s="175"/>
      <c r="U184" s="42" t="s">
        <v>47</v>
      </c>
      <c r="V184" s="176" t="n">
        <v>0</v>
      </c>
      <c r="W184" s="176" t="n">
        <f aca="false">$V$184*$K$184</f>
        <v>0</v>
      </c>
      <c r="X184" s="176" t="n">
        <v>0.28</v>
      </c>
      <c r="Y184" s="176" t="n">
        <f aca="false">$X$184*$K$184</f>
        <v>1.68</v>
      </c>
      <c r="Z184" s="176" t="n">
        <v>0</v>
      </c>
      <c r="AA184" s="177" t="n">
        <f aca="false">$Z$184*$K$184</f>
        <v>0</v>
      </c>
      <c r="AR184" s="12" t="s">
        <v>207</v>
      </c>
      <c r="AT184" s="12" t="s">
        <v>203</v>
      </c>
      <c r="AU184" s="12" t="s">
        <v>105</v>
      </c>
      <c r="AY184" s="12" t="s">
        <v>155</v>
      </c>
      <c r="BE184" s="109" t="n">
        <f aca="false">IF($U$184="základní",$N$184,0)</f>
        <v>0</v>
      </c>
      <c r="BF184" s="109" t="n">
        <f aca="false">IF($U$184="snížená",$N$184,0)</f>
        <v>0</v>
      </c>
      <c r="BG184" s="109" t="n">
        <f aca="false">IF($U$184="zákl. přenesená",$N$184,0)</f>
        <v>0</v>
      </c>
      <c r="BH184" s="109" t="n">
        <f aca="false">IF($U$184="sníž. přenesená",$N$184,0)</f>
        <v>0</v>
      </c>
      <c r="BI184" s="109" t="n">
        <f aca="false">IF($U$184="nulová",$N$184,0)</f>
        <v>0</v>
      </c>
      <c r="BJ184" s="12" t="s">
        <v>23</v>
      </c>
      <c r="BK184" s="109" t="n">
        <f aca="false">ROUND($L$184*$K$184,2)</f>
        <v>0</v>
      </c>
      <c r="BL184" s="12" t="s">
        <v>161</v>
      </c>
    </row>
    <row r="185" s="12" customFormat="true" ht="27" hidden="false" customHeight="true" outlineLevel="0" collapsed="false">
      <c r="B185" s="34"/>
      <c r="C185" s="168" t="s">
        <v>274</v>
      </c>
      <c r="D185" s="168" t="s">
        <v>157</v>
      </c>
      <c r="E185" s="169" t="s">
        <v>275</v>
      </c>
      <c r="F185" s="170" t="s">
        <v>276</v>
      </c>
      <c r="G185" s="170"/>
      <c r="H185" s="170"/>
      <c r="I185" s="170"/>
      <c r="J185" s="171" t="s">
        <v>254</v>
      </c>
      <c r="K185" s="172" t="n">
        <v>6</v>
      </c>
      <c r="L185" s="173" t="n">
        <v>0</v>
      </c>
      <c r="M185" s="173"/>
      <c r="N185" s="174" t="n">
        <f aca="false">ROUND($L$185*$K$185,2)</f>
        <v>0</v>
      </c>
      <c r="O185" s="174"/>
      <c r="P185" s="174"/>
      <c r="Q185" s="174"/>
      <c r="R185" s="35"/>
      <c r="T185" s="175"/>
      <c r="U185" s="42" t="s">
        <v>47</v>
      </c>
      <c r="V185" s="176" t="n">
        <v>1.314</v>
      </c>
      <c r="W185" s="176" t="n">
        <f aca="false">$V$185*$K$185</f>
        <v>7.884</v>
      </c>
      <c r="X185" s="176" t="n">
        <v>0.00936</v>
      </c>
      <c r="Y185" s="176" t="n">
        <f aca="false">$X$185*$K$185</f>
        <v>0.05616</v>
      </c>
      <c r="Z185" s="176" t="n">
        <v>0</v>
      </c>
      <c r="AA185" s="177" t="n">
        <f aca="false">$Z$185*$K$185</f>
        <v>0</v>
      </c>
      <c r="AR185" s="12" t="s">
        <v>161</v>
      </c>
      <c r="AT185" s="12" t="s">
        <v>157</v>
      </c>
      <c r="AU185" s="12" t="s">
        <v>105</v>
      </c>
      <c r="AY185" s="12" t="s">
        <v>155</v>
      </c>
      <c r="BE185" s="109" t="n">
        <f aca="false">IF($U$185="základní",$N$185,0)</f>
        <v>0</v>
      </c>
      <c r="BF185" s="109" t="n">
        <f aca="false">IF($U$185="snížená",$N$185,0)</f>
        <v>0</v>
      </c>
      <c r="BG185" s="109" t="n">
        <f aca="false">IF($U$185="zákl. přenesená",$N$185,0)</f>
        <v>0</v>
      </c>
      <c r="BH185" s="109" t="n">
        <f aca="false">IF($U$185="sníž. přenesená",$N$185,0)</f>
        <v>0</v>
      </c>
      <c r="BI185" s="109" t="n">
        <f aca="false">IF($U$185="nulová",$N$185,0)</f>
        <v>0</v>
      </c>
      <c r="BJ185" s="12" t="s">
        <v>23</v>
      </c>
      <c r="BK185" s="109" t="n">
        <f aca="false">ROUND($L$185*$K$185,2)</f>
        <v>0</v>
      </c>
      <c r="BL185" s="12" t="s">
        <v>161</v>
      </c>
    </row>
    <row r="186" s="12" customFormat="true" ht="15.75" hidden="false" customHeight="true" outlineLevel="0" collapsed="false">
      <c r="B186" s="34"/>
      <c r="C186" s="185" t="s">
        <v>277</v>
      </c>
      <c r="D186" s="185" t="s">
        <v>203</v>
      </c>
      <c r="E186" s="186" t="s">
        <v>278</v>
      </c>
      <c r="F186" s="187" t="s">
        <v>279</v>
      </c>
      <c r="G186" s="187"/>
      <c r="H186" s="187"/>
      <c r="I186" s="187"/>
      <c r="J186" s="188" t="s">
        <v>254</v>
      </c>
      <c r="K186" s="189" t="n">
        <v>6</v>
      </c>
      <c r="L186" s="190" t="n">
        <v>0</v>
      </c>
      <c r="M186" s="190"/>
      <c r="N186" s="191" t="n">
        <f aca="false">ROUND($L$186*$K$186,2)</f>
        <v>0</v>
      </c>
      <c r="O186" s="191"/>
      <c r="P186" s="191"/>
      <c r="Q186" s="191"/>
      <c r="R186" s="35"/>
      <c r="T186" s="175"/>
      <c r="U186" s="42" t="s">
        <v>47</v>
      </c>
      <c r="V186" s="176" t="n">
        <v>0</v>
      </c>
      <c r="W186" s="176" t="n">
        <f aca="false">$V$186*$K$186</f>
        <v>0</v>
      </c>
      <c r="X186" s="176" t="n">
        <v>0.093</v>
      </c>
      <c r="Y186" s="176" t="n">
        <f aca="false">$X$186*$K$186</f>
        <v>0.558</v>
      </c>
      <c r="Z186" s="176" t="n">
        <v>0</v>
      </c>
      <c r="AA186" s="177" t="n">
        <f aca="false">$Z$186*$K$186</f>
        <v>0</v>
      </c>
      <c r="AR186" s="12" t="s">
        <v>207</v>
      </c>
      <c r="AT186" s="12" t="s">
        <v>203</v>
      </c>
      <c r="AU186" s="12" t="s">
        <v>105</v>
      </c>
      <c r="AY186" s="12" t="s">
        <v>155</v>
      </c>
      <c r="BE186" s="109" t="n">
        <f aca="false">IF($U$186="základní",$N$186,0)</f>
        <v>0</v>
      </c>
      <c r="BF186" s="109" t="n">
        <f aca="false">IF($U$186="snížená",$N$186,0)</f>
        <v>0</v>
      </c>
      <c r="BG186" s="109" t="n">
        <f aca="false">IF($U$186="zákl. přenesená",$N$186,0)</f>
        <v>0</v>
      </c>
      <c r="BH186" s="109" t="n">
        <f aca="false">IF($U$186="sníž. přenesená",$N$186,0)</f>
        <v>0</v>
      </c>
      <c r="BI186" s="109" t="n">
        <f aca="false">IF($U$186="nulová",$N$186,0)</f>
        <v>0</v>
      </c>
      <c r="BJ186" s="12" t="s">
        <v>23</v>
      </c>
      <c r="BK186" s="109" t="n">
        <f aca="false">ROUND($L$186*$K$186,2)</f>
        <v>0</v>
      </c>
      <c r="BL186" s="12" t="s">
        <v>161</v>
      </c>
    </row>
    <row r="187" s="157" customFormat="true" ht="30.75" hidden="false" customHeight="true" outlineLevel="0" collapsed="false">
      <c r="B187" s="158"/>
      <c r="D187" s="166" t="s">
        <v>128</v>
      </c>
      <c r="N187" s="167" t="n">
        <f aca="false">$BK$187</f>
        <v>0</v>
      </c>
      <c r="O187" s="167"/>
      <c r="P187" s="167"/>
      <c r="Q187" s="167"/>
      <c r="R187" s="160"/>
      <c r="T187" s="161"/>
      <c r="W187" s="162" t="n">
        <f aca="false">$W$188+SUM($W$189:$W$193)</f>
        <v>56.762</v>
      </c>
      <c r="Y187" s="162" t="n">
        <f aca="false">$Y$188+SUM($Y$189:$Y$193)</f>
        <v>50.74442</v>
      </c>
      <c r="AA187" s="163" t="n">
        <f aca="false">$AA$188+SUM($AA$189:$AA$193)</f>
        <v>0</v>
      </c>
      <c r="AR187" s="164" t="s">
        <v>23</v>
      </c>
      <c r="AT187" s="164" t="s">
        <v>81</v>
      </c>
      <c r="AU187" s="164" t="s">
        <v>23</v>
      </c>
      <c r="AY187" s="164" t="s">
        <v>155</v>
      </c>
      <c r="BK187" s="165" t="n">
        <f aca="false">$BK$188+SUM($BK$189:$BK$193)</f>
        <v>0</v>
      </c>
    </row>
    <row r="188" s="12" customFormat="true" ht="27" hidden="false" customHeight="true" outlineLevel="0" collapsed="false">
      <c r="B188" s="34"/>
      <c r="C188" s="168" t="s">
        <v>280</v>
      </c>
      <c r="D188" s="168" t="s">
        <v>157</v>
      </c>
      <c r="E188" s="169" t="s">
        <v>281</v>
      </c>
      <c r="F188" s="170" t="s">
        <v>282</v>
      </c>
      <c r="G188" s="170"/>
      <c r="H188" s="170"/>
      <c r="I188" s="170"/>
      <c r="J188" s="171" t="s">
        <v>224</v>
      </c>
      <c r="K188" s="172" t="n">
        <v>202</v>
      </c>
      <c r="L188" s="173" t="n">
        <v>0</v>
      </c>
      <c r="M188" s="173"/>
      <c r="N188" s="174" t="n">
        <f aca="false">ROUND($L$188*$K$188,2)</f>
        <v>0</v>
      </c>
      <c r="O188" s="174"/>
      <c r="P188" s="174"/>
      <c r="Q188" s="174"/>
      <c r="R188" s="35"/>
      <c r="T188" s="175"/>
      <c r="U188" s="42" t="s">
        <v>47</v>
      </c>
      <c r="V188" s="176" t="n">
        <v>0.281</v>
      </c>
      <c r="W188" s="176" t="n">
        <f aca="false">$V$188*$K$188</f>
        <v>56.762</v>
      </c>
      <c r="X188" s="176" t="n">
        <v>0.14321</v>
      </c>
      <c r="Y188" s="176" t="n">
        <f aca="false">$X$188*$K$188</f>
        <v>28.92842</v>
      </c>
      <c r="Z188" s="176" t="n">
        <v>0</v>
      </c>
      <c r="AA188" s="177" t="n">
        <f aca="false">$Z$188*$K$188</f>
        <v>0</v>
      </c>
      <c r="AR188" s="12" t="s">
        <v>161</v>
      </c>
      <c r="AT188" s="12" t="s">
        <v>157</v>
      </c>
      <c r="AU188" s="12" t="s">
        <v>105</v>
      </c>
      <c r="AY188" s="12" t="s">
        <v>155</v>
      </c>
      <c r="BE188" s="109" t="n">
        <f aca="false">IF($U$188="základní",$N$188,0)</f>
        <v>0</v>
      </c>
      <c r="BF188" s="109" t="n">
        <f aca="false">IF($U$188="snížená",$N$188,0)</f>
        <v>0</v>
      </c>
      <c r="BG188" s="109" t="n">
        <f aca="false">IF($U$188="zákl. přenesená",$N$188,0)</f>
        <v>0</v>
      </c>
      <c r="BH188" s="109" t="n">
        <f aca="false">IF($U$188="sníž. přenesená",$N$188,0)</f>
        <v>0</v>
      </c>
      <c r="BI188" s="109" t="n">
        <f aca="false">IF($U$188="nulová",$N$188,0)</f>
        <v>0</v>
      </c>
      <c r="BJ188" s="12" t="s">
        <v>23</v>
      </c>
      <c r="BK188" s="109" t="n">
        <f aca="false">ROUND($L$188*$K$188,2)</f>
        <v>0</v>
      </c>
      <c r="BL188" s="12" t="s">
        <v>161</v>
      </c>
    </row>
    <row r="189" s="12" customFormat="true" ht="15.75" hidden="false" customHeight="true" outlineLevel="0" collapsed="false">
      <c r="B189" s="178"/>
      <c r="E189" s="179"/>
      <c r="F189" s="180" t="s">
        <v>283</v>
      </c>
      <c r="G189" s="180"/>
      <c r="H189" s="180"/>
      <c r="I189" s="180"/>
      <c r="K189" s="181" t="n">
        <v>202</v>
      </c>
      <c r="R189" s="182"/>
      <c r="T189" s="183"/>
      <c r="AA189" s="184"/>
      <c r="AT189" s="179" t="s">
        <v>163</v>
      </c>
      <c r="AU189" s="179" t="s">
        <v>105</v>
      </c>
      <c r="AV189" s="179" t="s">
        <v>105</v>
      </c>
      <c r="AW189" s="179" t="s">
        <v>121</v>
      </c>
      <c r="AX189" s="179" t="s">
        <v>23</v>
      </c>
      <c r="AY189" s="179" t="s">
        <v>155</v>
      </c>
    </row>
    <row r="190" s="12" customFormat="true" ht="27" hidden="false" customHeight="true" outlineLevel="0" collapsed="false">
      <c r="B190" s="34"/>
      <c r="C190" s="185" t="s">
        <v>284</v>
      </c>
      <c r="D190" s="185" t="s">
        <v>203</v>
      </c>
      <c r="E190" s="186" t="s">
        <v>285</v>
      </c>
      <c r="F190" s="187" t="s">
        <v>286</v>
      </c>
      <c r="G190" s="187"/>
      <c r="H190" s="187"/>
      <c r="I190" s="187"/>
      <c r="J190" s="188" t="s">
        <v>254</v>
      </c>
      <c r="K190" s="189" t="n">
        <v>202</v>
      </c>
      <c r="L190" s="190" t="n">
        <v>0</v>
      </c>
      <c r="M190" s="190"/>
      <c r="N190" s="191" t="n">
        <f aca="false">ROUND($L$190*$K$190,2)</f>
        <v>0</v>
      </c>
      <c r="O190" s="191"/>
      <c r="P190" s="191"/>
      <c r="Q190" s="191"/>
      <c r="R190" s="35"/>
      <c r="T190" s="175"/>
      <c r="U190" s="42" t="s">
        <v>47</v>
      </c>
      <c r="V190" s="176" t="n">
        <v>0</v>
      </c>
      <c r="W190" s="176" t="n">
        <f aca="false">$V$190*$K$190</f>
        <v>0</v>
      </c>
      <c r="X190" s="176" t="n">
        <v>0.108</v>
      </c>
      <c r="Y190" s="176" t="n">
        <f aca="false">$X$190*$K$190</f>
        <v>21.816</v>
      </c>
      <c r="Z190" s="176" t="n">
        <v>0</v>
      </c>
      <c r="AA190" s="177" t="n">
        <f aca="false">$Z$190*$K$190</f>
        <v>0</v>
      </c>
      <c r="AR190" s="12" t="s">
        <v>207</v>
      </c>
      <c r="AT190" s="12" t="s">
        <v>203</v>
      </c>
      <c r="AU190" s="12" t="s">
        <v>105</v>
      </c>
      <c r="AY190" s="12" t="s">
        <v>155</v>
      </c>
      <c r="BE190" s="109" t="n">
        <f aca="false">IF($U$190="základní",$N$190,0)</f>
        <v>0</v>
      </c>
      <c r="BF190" s="109" t="n">
        <f aca="false">IF($U$190="snížená",$N$190,0)</f>
        <v>0</v>
      </c>
      <c r="BG190" s="109" t="n">
        <f aca="false">IF($U$190="zákl. přenesená",$N$190,0)</f>
        <v>0</v>
      </c>
      <c r="BH190" s="109" t="n">
        <f aca="false">IF($U$190="sníž. přenesená",$N$190,0)</f>
        <v>0</v>
      </c>
      <c r="BI190" s="109" t="n">
        <f aca="false">IF($U$190="nulová",$N$190,0)</f>
        <v>0</v>
      </c>
      <c r="BJ190" s="12" t="s">
        <v>23</v>
      </c>
      <c r="BK190" s="109" t="n">
        <f aca="false">ROUND($L$190*$K$190,2)</f>
        <v>0</v>
      </c>
      <c r="BL190" s="12" t="s">
        <v>161</v>
      </c>
    </row>
    <row r="191" s="12" customFormat="true" ht="15.75" hidden="false" customHeight="true" outlineLevel="0" collapsed="false">
      <c r="B191" s="34"/>
      <c r="C191" s="168" t="s">
        <v>287</v>
      </c>
      <c r="D191" s="168" t="s">
        <v>157</v>
      </c>
      <c r="E191" s="169" t="s">
        <v>288</v>
      </c>
      <c r="F191" s="170" t="s">
        <v>289</v>
      </c>
      <c r="G191" s="170"/>
      <c r="H191" s="170"/>
      <c r="I191" s="170"/>
      <c r="J191" s="171" t="s">
        <v>290</v>
      </c>
      <c r="K191" s="172" t="n">
        <v>1</v>
      </c>
      <c r="L191" s="173" t="n">
        <v>0</v>
      </c>
      <c r="M191" s="173"/>
      <c r="N191" s="174" t="n">
        <f aca="false">ROUND($L$191*$K$191,2)</f>
        <v>0</v>
      </c>
      <c r="O191" s="174"/>
      <c r="P191" s="174"/>
      <c r="Q191" s="174"/>
      <c r="R191" s="35"/>
      <c r="T191" s="175"/>
      <c r="U191" s="42" t="s">
        <v>47</v>
      </c>
      <c r="V191" s="176" t="n">
        <v>0</v>
      </c>
      <c r="W191" s="176" t="n">
        <f aca="false">$V$191*$K$191</f>
        <v>0</v>
      </c>
      <c r="X191" s="176" t="n">
        <v>0</v>
      </c>
      <c r="Y191" s="176" t="n">
        <f aca="false">$X$191*$K$191</f>
        <v>0</v>
      </c>
      <c r="Z191" s="176" t="n">
        <v>0</v>
      </c>
      <c r="AA191" s="177" t="n">
        <f aca="false">$Z$191*$K$191</f>
        <v>0</v>
      </c>
      <c r="AR191" s="12" t="s">
        <v>161</v>
      </c>
      <c r="AT191" s="12" t="s">
        <v>157</v>
      </c>
      <c r="AU191" s="12" t="s">
        <v>105</v>
      </c>
      <c r="AY191" s="12" t="s">
        <v>155</v>
      </c>
      <c r="BE191" s="109" t="n">
        <f aca="false">IF($U$191="základní",$N$191,0)</f>
        <v>0</v>
      </c>
      <c r="BF191" s="109" t="n">
        <f aca="false">IF($U$191="snížená",$N$191,0)</f>
        <v>0</v>
      </c>
      <c r="BG191" s="109" t="n">
        <f aca="false">IF($U$191="zákl. přenesená",$N$191,0)</f>
        <v>0</v>
      </c>
      <c r="BH191" s="109" t="n">
        <f aca="false">IF($U$191="sníž. přenesená",$N$191,0)</f>
        <v>0</v>
      </c>
      <c r="BI191" s="109" t="n">
        <f aca="false">IF($U$191="nulová",$N$191,0)</f>
        <v>0</v>
      </c>
      <c r="BJ191" s="12" t="s">
        <v>23</v>
      </c>
      <c r="BK191" s="109" t="n">
        <f aca="false">ROUND($L$191*$K$191,2)</f>
        <v>0</v>
      </c>
      <c r="BL191" s="12" t="s">
        <v>161</v>
      </c>
    </row>
    <row r="192" s="12" customFormat="true" ht="15.75" hidden="false" customHeight="true" outlineLevel="0" collapsed="false">
      <c r="B192" s="34"/>
      <c r="C192" s="168" t="s">
        <v>291</v>
      </c>
      <c r="D192" s="168" t="s">
        <v>157</v>
      </c>
      <c r="E192" s="169" t="s">
        <v>292</v>
      </c>
      <c r="F192" s="170" t="s">
        <v>293</v>
      </c>
      <c r="G192" s="170"/>
      <c r="H192" s="170"/>
      <c r="I192" s="170"/>
      <c r="J192" s="171" t="s">
        <v>290</v>
      </c>
      <c r="K192" s="172" t="n">
        <v>1</v>
      </c>
      <c r="L192" s="173" t="n">
        <v>0</v>
      </c>
      <c r="M192" s="173"/>
      <c r="N192" s="174" t="n">
        <f aca="false">ROUND($L$192*$K$192,2)</f>
        <v>0</v>
      </c>
      <c r="O192" s="174"/>
      <c r="P192" s="174"/>
      <c r="Q192" s="174"/>
      <c r="R192" s="35"/>
      <c r="T192" s="175"/>
      <c r="U192" s="42" t="s">
        <v>47</v>
      </c>
      <c r="V192" s="176" t="n">
        <v>0</v>
      </c>
      <c r="W192" s="176" t="n">
        <f aca="false">$V$192*$K$192</f>
        <v>0</v>
      </c>
      <c r="X192" s="176" t="n">
        <v>0</v>
      </c>
      <c r="Y192" s="176" t="n">
        <f aca="false">$X$192*$K$192</f>
        <v>0</v>
      </c>
      <c r="Z192" s="176" t="n">
        <v>0</v>
      </c>
      <c r="AA192" s="177" t="n">
        <f aca="false">$Z$192*$K$192</f>
        <v>0</v>
      </c>
      <c r="AR192" s="12" t="s">
        <v>161</v>
      </c>
      <c r="AT192" s="12" t="s">
        <v>157</v>
      </c>
      <c r="AU192" s="12" t="s">
        <v>105</v>
      </c>
      <c r="AY192" s="12" t="s">
        <v>155</v>
      </c>
      <c r="BE192" s="109" t="n">
        <f aca="false">IF($U$192="základní",$N$192,0)</f>
        <v>0</v>
      </c>
      <c r="BF192" s="109" t="n">
        <f aca="false">IF($U$192="snížená",$N$192,0)</f>
        <v>0</v>
      </c>
      <c r="BG192" s="109" t="n">
        <f aca="false">IF($U$192="zákl. přenesená",$N$192,0)</f>
        <v>0</v>
      </c>
      <c r="BH192" s="109" t="n">
        <f aca="false">IF($U$192="sníž. přenesená",$N$192,0)</f>
        <v>0</v>
      </c>
      <c r="BI192" s="109" t="n">
        <f aca="false">IF($U$192="nulová",$N$192,0)</f>
        <v>0</v>
      </c>
      <c r="BJ192" s="12" t="s">
        <v>23</v>
      </c>
      <c r="BK192" s="109" t="n">
        <f aca="false">ROUND($L$192*$K$192,2)</f>
        <v>0</v>
      </c>
      <c r="BL192" s="12" t="s">
        <v>161</v>
      </c>
    </row>
    <row r="193" s="157" customFormat="true" ht="23.25" hidden="false" customHeight="true" outlineLevel="0" collapsed="false">
      <c r="B193" s="158"/>
      <c r="D193" s="166" t="s">
        <v>129</v>
      </c>
      <c r="N193" s="167" t="n">
        <f aca="false">$BK$193</f>
        <v>0</v>
      </c>
      <c r="O193" s="167"/>
      <c r="P193" s="167"/>
      <c r="Q193" s="167"/>
      <c r="R193" s="160"/>
      <c r="T193" s="161"/>
      <c r="W193" s="162" t="n">
        <f aca="false">$W$194</f>
        <v>0</v>
      </c>
      <c r="Y193" s="162" t="n">
        <f aca="false">$Y$194</f>
        <v>0</v>
      </c>
      <c r="AA193" s="163" t="n">
        <f aca="false">$AA$194</f>
        <v>0</v>
      </c>
      <c r="AR193" s="164" t="s">
        <v>23</v>
      </c>
      <c r="AT193" s="164" t="s">
        <v>81</v>
      </c>
      <c r="AU193" s="164" t="s">
        <v>105</v>
      </c>
      <c r="AY193" s="164" t="s">
        <v>155</v>
      </c>
      <c r="BK193" s="165" t="n">
        <f aca="false">$BK$194</f>
        <v>0</v>
      </c>
    </row>
    <row r="194" s="12" customFormat="true" ht="15.75" hidden="false" customHeight="true" outlineLevel="0" collapsed="false">
      <c r="B194" s="34"/>
      <c r="C194" s="168" t="s">
        <v>294</v>
      </c>
      <c r="D194" s="168" t="s">
        <v>157</v>
      </c>
      <c r="E194" s="169" t="s">
        <v>295</v>
      </c>
      <c r="F194" s="170" t="s">
        <v>296</v>
      </c>
      <c r="G194" s="170"/>
      <c r="H194" s="170"/>
      <c r="I194" s="170"/>
      <c r="J194" s="171" t="s">
        <v>297</v>
      </c>
      <c r="K194" s="172" t="n">
        <v>2</v>
      </c>
      <c r="L194" s="173" t="n">
        <v>0</v>
      </c>
      <c r="M194" s="173"/>
      <c r="N194" s="174" t="n">
        <f aca="false">ROUND($L$194*$K$194,2)</f>
        <v>0</v>
      </c>
      <c r="O194" s="174"/>
      <c r="P194" s="174"/>
      <c r="Q194" s="174"/>
      <c r="R194" s="35"/>
      <c r="T194" s="175"/>
      <c r="U194" s="42" t="s">
        <v>47</v>
      </c>
      <c r="V194" s="176" t="n">
        <v>0</v>
      </c>
      <c r="W194" s="176" t="n">
        <f aca="false">$V$194*$K$194</f>
        <v>0</v>
      </c>
      <c r="X194" s="176" t="n">
        <v>0</v>
      </c>
      <c r="Y194" s="176" t="n">
        <f aca="false">$X$194*$K$194</f>
        <v>0</v>
      </c>
      <c r="Z194" s="176" t="n">
        <v>0</v>
      </c>
      <c r="AA194" s="177" t="n">
        <f aca="false">$Z$194*$K$194</f>
        <v>0</v>
      </c>
      <c r="AR194" s="12" t="s">
        <v>161</v>
      </c>
      <c r="AT194" s="12" t="s">
        <v>157</v>
      </c>
      <c r="AU194" s="12" t="s">
        <v>239</v>
      </c>
      <c r="AY194" s="12" t="s">
        <v>155</v>
      </c>
      <c r="BE194" s="109" t="n">
        <f aca="false">IF($U$194="základní",$N$194,0)</f>
        <v>0</v>
      </c>
      <c r="BF194" s="109" t="n">
        <f aca="false">IF($U$194="snížená",$N$194,0)</f>
        <v>0</v>
      </c>
      <c r="BG194" s="109" t="n">
        <f aca="false">IF($U$194="zákl. přenesená",$N$194,0)</f>
        <v>0</v>
      </c>
      <c r="BH194" s="109" t="n">
        <f aca="false">IF($U$194="sníž. přenesená",$N$194,0)</f>
        <v>0</v>
      </c>
      <c r="BI194" s="109" t="n">
        <f aca="false">IF($U$194="nulová",$N$194,0)</f>
        <v>0</v>
      </c>
      <c r="BJ194" s="12" t="s">
        <v>23</v>
      </c>
      <c r="BK194" s="109" t="n">
        <f aca="false">ROUND($L$194*$K$194,2)</f>
        <v>0</v>
      </c>
      <c r="BL194" s="12" t="s">
        <v>161</v>
      </c>
    </row>
    <row r="195" s="157" customFormat="true" ht="30.75" hidden="false" customHeight="true" outlineLevel="0" collapsed="false">
      <c r="B195" s="158"/>
      <c r="D195" s="166" t="s">
        <v>130</v>
      </c>
      <c r="N195" s="167" t="n">
        <f aca="false">$BK$195</f>
        <v>0</v>
      </c>
      <c r="O195" s="167"/>
      <c r="P195" s="167"/>
      <c r="Q195" s="167"/>
      <c r="R195" s="160"/>
      <c r="T195" s="161"/>
      <c r="W195" s="162" t="n">
        <f aca="false">$W$196</f>
        <v>3.759228</v>
      </c>
      <c r="Y195" s="162" t="n">
        <f aca="false">$Y$196</f>
        <v>0</v>
      </c>
      <c r="AA195" s="163" t="n">
        <f aca="false">$AA$196</f>
        <v>0</v>
      </c>
      <c r="AR195" s="164" t="s">
        <v>23</v>
      </c>
      <c r="AT195" s="164" t="s">
        <v>81</v>
      </c>
      <c r="AU195" s="164" t="s">
        <v>23</v>
      </c>
      <c r="AY195" s="164" t="s">
        <v>155</v>
      </c>
      <c r="BK195" s="165" t="n">
        <f aca="false">$BK$196</f>
        <v>0</v>
      </c>
    </row>
    <row r="196" s="12" customFormat="true" ht="39" hidden="false" customHeight="true" outlineLevel="0" collapsed="false">
      <c r="B196" s="34"/>
      <c r="C196" s="168" t="s">
        <v>298</v>
      </c>
      <c r="D196" s="168" t="s">
        <v>157</v>
      </c>
      <c r="E196" s="169" t="s">
        <v>299</v>
      </c>
      <c r="F196" s="170" t="s">
        <v>300</v>
      </c>
      <c r="G196" s="170"/>
      <c r="H196" s="170"/>
      <c r="I196" s="170"/>
      <c r="J196" s="171" t="s">
        <v>206</v>
      </c>
      <c r="K196" s="172" t="n">
        <v>56.958</v>
      </c>
      <c r="L196" s="173" t="n">
        <v>0</v>
      </c>
      <c r="M196" s="173"/>
      <c r="N196" s="174" t="n">
        <f aca="false">ROUND($L$196*$K$196,2)</f>
        <v>0</v>
      </c>
      <c r="O196" s="174"/>
      <c r="P196" s="174"/>
      <c r="Q196" s="174"/>
      <c r="R196" s="35"/>
      <c r="T196" s="175"/>
      <c r="U196" s="42" t="s">
        <v>47</v>
      </c>
      <c r="V196" s="176" t="n">
        <v>0.066</v>
      </c>
      <c r="W196" s="176" t="n">
        <f aca="false">$V$196*$K$196</f>
        <v>3.759228</v>
      </c>
      <c r="X196" s="176" t="n">
        <v>0</v>
      </c>
      <c r="Y196" s="176" t="n">
        <f aca="false">$X$196*$K$196</f>
        <v>0</v>
      </c>
      <c r="Z196" s="176" t="n">
        <v>0</v>
      </c>
      <c r="AA196" s="177" t="n">
        <f aca="false">$Z$196*$K$196</f>
        <v>0</v>
      </c>
      <c r="AR196" s="12" t="s">
        <v>161</v>
      </c>
      <c r="AT196" s="12" t="s">
        <v>157</v>
      </c>
      <c r="AU196" s="12" t="s">
        <v>105</v>
      </c>
      <c r="AY196" s="12" t="s">
        <v>155</v>
      </c>
      <c r="BE196" s="109" t="n">
        <f aca="false">IF($U$196="základní",$N$196,0)</f>
        <v>0</v>
      </c>
      <c r="BF196" s="109" t="n">
        <f aca="false">IF($U$196="snížená",$N$196,0)</f>
        <v>0</v>
      </c>
      <c r="BG196" s="109" t="n">
        <f aca="false">IF($U$196="zákl. přenesená",$N$196,0)</f>
        <v>0</v>
      </c>
      <c r="BH196" s="109" t="n">
        <f aca="false">IF($U$196="sníž. přenesená",$N$196,0)</f>
        <v>0</v>
      </c>
      <c r="BI196" s="109" t="n">
        <f aca="false">IF($U$196="nulová",$N$196,0)</f>
        <v>0</v>
      </c>
      <c r="BJ196" s="12" t="s">
        <v>23</v>
      </c>
      <c r="BK196" s="109" t="n">
        <f aca="false">ROUND($L$196*$K$196,2)</f>
        <v>0</v>
      </c>
      <c r="BL196" s="12" t="s">
        <v>161</v>
      </c>
    </row>
    <row r="197" s="12" customFormat="true" ht="51" hidden="false" customHeight="true" outlineLevel="0" collapsed="false">
      <c r="B197" s="34"/>
      <c r="D197" s="159" t="s">
        <v>301</v>
      </c>
      <c r="N197" s="140" t="n">
        <f aca="false">$BK$197</f>
        <v>0</v>
      </c>
      <c r="O197" s="140"/>
      <c r="P197" s="140"/>
      <c r="Q197" s="140"/>
      <c r="R197" s="35"/>
      <c r="T197" s="193"/>
      <c r="AA197" s="76"/>
      <c r="AT197" s="12" t="s">
        <v>81</v>
      </c>
      <c r="AU197" s="12" t="s">
        <v>82</v>
      </c>
      <c r="AY197" s="12" t="s">
        <v>302</v>
      </c>
      <c r="BK197" s="109" t="n">
        <f aca="false">SUM($BK$198:$BK$202)</f>
        <v>0</v>
      </c>
    </row>
    <row r="198" s="12" customFormat="true" ht="23.25" hidden="false" customHeight="true" outlineLevel="0" collapsed="false">
      <c r="B198" s="34"/>
      <c r="C198" s="194"/>
      <c r="D198" s="194" t="s">
        <v>157</v>
      </c>
      <c r="E198" s="195"/>
      <c r="F198" s="196"/>
      <c r="G198" s="196"/>
      <c r="H198" s="196"/>
      <c r="I198" s="196"/>
      <c r="J198" s="197"/>
      <c r="K198" s="172"/>
      <c r="L198" s="173"/>
      <c r="M198" s="173"/>
      <c r="N198" s="174" t="n">
        <f aca="false">$BK$198</f>
        <v>0</v>
      </c>
      <c r="O198" s="174"/>
      <c r="P198" s="174"/>
      <c r="Q198" s="174"/>
      <c r="R198" s="35"/>
      <c r="T198" s="175"/>
      <c r="U198" s="198" t="s">
        <v>47</v>
      </c>
      <c r="AA198" s="76"/>
      <c r="AT198" s="12" t="s">
        <v>302</v>
      </c>
      <c r="AU198" s="12" t="s">
        <v>23</v>
      </c>
      <c r="AY198" s="12" t="s">
        <v>302</v>
      </c>
      <c r="BE198" s="109" t="n">
        <f aca="false">IF($U$198="základní",$N$198,0)</f>
        <v>0</v>
      </c>
      <c r="BF198" s="109" t="n">
        <f aca="false">IF($U$198="snížená",$N$198,0)</f>
        <v>0</v>
      </c>
      <c r="BG198" s="109" t="n">
        <f aca="false">IF($U$198="zákl. přenesená",$N$198,0)</f>
        <v>0</v>
      </c>
      <c r="BH198" s="109" t="n">
        <f aca="false">IF($U$198="sníž. přenesená",$N$198,0)</f>
        <v>0</v>
      </c>
      <c r="BI198" s="109" t="n">
        <f aca="false">IF($U$198="nulová",$N$198,0)</f>
        <v>0</v>
      </c>
      <c r="BJ198" s="12" t="s">
        <v>23</v>
      </c>
      <c r="BK198" s="109" t="n">
        <f aca="false">$L$198*$K$198</f>
        <v>0</v>
      </c>
    </row>
    <row r="199" s="12" customFormat="true" ht="23.25" hidden="false" customHeight="true" outlineLevel="0" collapsed="false">
      <c r="B199" s="34"/>
      <c r="C199" s="194"/>
      <c r="D199" s="194" t="s">
        <v>157</v>
      </c>
      <c r="E199" s="195"/>
      <c r="F199" s="196"/>
      <c r="G199" s="196"/>
      <c r="H199" s="196"/>
      <c r="I199" s="196"/>
      <c r="J199" s="197"/>
      <c r="K199" s="172"/>
      <c r="L199" s="173"/>
      <c r="M199" s="173"/>
      <c r="N199" s="174" t="n">
        <f aca="false">$BK$199</f>
        <v>0</v>
      </c>
      <c r="O199" s="174"/>
      <c r="P199" s="174"/>
      <c r="Q199" s="174"/>
      <c r="R199" s="35"/>
      <c r="T199" s="175"/>
      <c r="U199" s="198" t="s">
        <v>47</v>
      </c>
      <c r="AA199" s="76"/>
      <c r="AT199" s="12" t="s">
        <v>302</v>
      </c>
      <c r="AU199" s="12" t="s">
        <v>23</v>
      </c>
      <c r="AY199" s="12" t="s">
        <v>302</v>
      </c>
      <c r="BE199" s="109" t="n">
        <f aca="false">IF($U$199="základní",$N$199,0)</f>
        <v>0</v>
      </c>
      <c r="BF199" s="109" t="n">
        <f aca="false">IF($U$199="snížená",$N$199,0)</f>
        <v>0</v>
      </c>
      <c r="BG199" s="109" t="n">
        <f aca="false">IF($U$199="zákl. přenesená",$N$199,0)</f>
        <v>0</v>
      </c>
      <c r="BH199" s="109" t="n">
        <f aca="false">IF($U$199="sníž. přenesená",$N$199,0)</f>
        <v>0</v>
      </c>
      <c r="BI199" s="109" t="n">
        <f aca="false">IF($U$199="nulová",$N$199,0)</f>
        <v>0</v>
      </c>
      <c r="BJ199" s="12" t="s">
        <v>23</v>
      </c>
      <c r="BK199" s="109" t="n">
        <f aca="false">$L$199*$K$199</f>
        <v>0</v>
      </c>
    </row>
    <row r="200" s="12" customFormat="true" ht="23.25" hidden="false" customHeight="true" outlineLevel="0" collapsed="false">
      <c r="B200" s="34"/>
      <c r="C200" s="194"/>
      <c r="D200" s="194" t="s">
        <v>157</v>
      </c>
      <c r="E200" s="195"/>
      <c r="F200" s="196"/>
      <c r="G200" s="196"/>
      <c r="H200" s="196"/>
      <c r="I200" s="196"/>
      <c r="J200" s="197"/>
      <c r="K200" s="172"/>
      <c r="L200" s="173"/>
      <c r="M200" s="173"/>
      <c r="N200" s="174" t="n">
        <f aca="false">$BK$200</f>
        <v>0</v>
      </c>
      <c r="O200" s="174"/>
      <c r="P200" s="174"/>
      <c r="Q200" s="174"/>
      <c r="R200" s="35"/>
      <c r="T200" s="175"/>
      <c r="U200" s="198" t="s">
        <v>47</v>
      </c>
      <c r="AA200" s="76"/>
      <c r="AT200" s="12" t="s">
        <v>302</v>
      </c>
      <c r="AU200" s="12" t="s">
        <v>23</v>
      </c>
      <c r="AY200" s="12" t="s">
        <v>302</v>
      </c>
      <c r="BE200" s="109" t="n">
        <f aca="false">IF($U$200="základní",$N$200,0)</f>
        <v>0</v>
      </c>
      <c r="BF200" s="109" t="n">
        <f aca="false">IF($U$200="snížená",$N$200,0)</f>
        <v>0</v>
      </c>
      <c r="BG200" s="109" t="n">
        <f aca="false">IF($U$200="zákl. přenesená",$N$200,0)</f>
        <v>0</v>
      </c>
      <c r="BH200" s="109" t="n">
        <f aca="false">IF($U$200="sníž. přenesená",$N$200,0)</f>
        <v>0</v>
      </c>
      <c r="BI200" s="109" t="n">
        <f aca="false">IF($U$200="nulová",$N$200,0)</f>
        <v>0</v>
      </c>
      <c r="BJ200" s="12" t="s">
        <v>23</v>
      </c>
      <c r="BK200" s="109" t="n">
        <f aca="false">$L$200*$K$200</f>
        <v>0</v>
      </c>
    </row>
    <row r="201" s="12" customFormat="true" ht="23.25" hidden="false" customHeight="true" outlineLevel="0" collapsed="false">
      <c r="B201" s="34"/>
      <c r="C201" s="194"/>
      <c r="D201" s="194" t="s">
        <v>157</v>
      </c>
      <c r="E201" s="195"/>
      <c r="F201" s="196"/>
      <c r="G201" s="196"/>
      <c r="H201" s="196"/>
      <c r="I201" s="196"/>
      <c r="J201" s="197"/>
      <c r="K201" s="172"/>
      <c r="L201" s="173"/>
      <c r="M201" s="173"/>
      <c r="N201" s="174" t="n">
        <f aca="false">$BK$201</f>
        <v>0</v>
      </c>
      <c r="O201" s="174"/>
      <c r="P201" s="174"/>
      <c r="Q201" s="174"/>
      <c r="R201" s="35"/>
      <c r="T201" s="175"/>
      <c r="U201" s="198" t="s">
        <v>47</v>
      </c>
      <c r="AA201" s="76"/>
      <c r="AT201" s="12" t="s">
        <v>302</v>
      </c>
      <c r="AU201" s="12" t="s">
        <v>23</v>
      </c>
      <c r="AY201" s="12" t="s">
        <v>302</v>
      </c>
      <c r="BE201" s="109" t="n">
        <f aca="false">IF($U$201="základní",$N$201,0)</f>
        <v>0</v>
      </c>
      <c r="BF201" s="109" t="n">
        <f aca="false">IF($U$201="snížená",$N$201,0)</f>
        <v>0</v>
      </c>
      <c r="BG201" s="109" t="n">
        <f aca="false">IF($U$201="zákl. přenesená",$N$201,0)</f>
        <v>0</v>
      </c>
      <c r="BH201" s="109" t="n">
        <f aca="false">IF($U$201="sníž. přenesená",$N$201,0)</f>
        <v>0</v>
      </c>
      <c r="BI201" s="109" t="n">
        <f aca="false">IF($U$201="nulová",$N$201,0)</f>
        <v>0</v>
      </c>
      <c r="BJ201" s="12" t="s">
        <v>23</v>
      </c>
      <c r="BK201" s="109" t="n">
        <f aca="false">$L$201*$K$201</f>
        <v>0</v>
      </c>
    </row>
    <row r="202" s="12" customFormat="true" ht="23.25" hidden="false" customHeight="true" outlineLevel="0" collapsed="false">
      <c r="B202" s="34"/>
      <c r="C202" s="194"/>
      <c r="D202" s="194" t="s">
        <v>157</v>
      </c>
      <c r="E202" s="195"/>
      <c r="F202" s="196"/>
      <c r="G202" s="196"/>
      <c r="H202" s="196"/>
      <c r="I202" s="196"/>
      <c r="J202" s="197"/>
      <c r="K202" s="172"/>
      <c r="L202" s="173"/>
      <c r="M202" s="173"/>
      <c r="N202" s="174" t="n">
        <f aca="false">$BK$202</f>
        <v>0</v>
      </c>
      <c r="O202" s="174"/>
      <c r="P202" s="174"/>
      <c r="Q202" s="174"/>
      <c r="R202" s="35"/>
      <c r="T202" s="175"/>
      <c r="U202" s="198" t="s">
        <v>47</v>
      </c>
      <c r="V202" s="57"/>
      <c r="W202" s="57"/>
      <c r="X202" s="57"/>
      <c r="Y202" s="57"/>
      <c r="Z202" s="57"/>
      <c r="AA202" s="59"/>
      <c r="AT202" s="12" t="s">
        <v>302</v>
      </c>
      <c r="AU202" s="12" t="s">
        <v>23</v>
      </c>
      <c r="AY202" s="12" t="s">
        <v>302</v>
      </c>
      <c r="BE202" s="109" t="n">
        <f aca="false">IF($U$202="základní",$N$202,0)</f>
        <v>0</v>
      </c>
      <c r="BF202" s="109" t="n">
        <f aca="false">IF($U$202="snížená",$N$202,0)</f>
        <v>0</v>
      </c>
      <c r="BG202" s="109" t="n">
        <f aca="false">IF($U$202="zákl. přenesená",$N$202,0)</f>
        <v>0</v>
      </c>
      <c r="BH202" s="109" t="n">
        <f aca="false">IF($U$202="sníž. přenesená",$N$202,0)</f>
        <v>0</v>
      </c>
      <c r="BI202" s="109" t="n">
        <f aca="false">IF($U$202="nulová",$N$202,0)</f>
        <v>0</v>
      </c>
      <c r="BJ202" s="12" t="s">
        <v>23</v>
      </c>
      <c r="BK202" s="109" t="n">
        <f aca="false">$L$202*$K$202</f>
        <v>0</v>
      </c>
    </row>
    <row r="203" s="12" customFormat="true" ht="7.5" hidden="false" customHeight="true" outlineLevel="0" collapsed="false">
      <c r="B203" s="60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2"/>
    </row>
    <row r="204" s="1" customFormat="true" ht="14.25" hidden="false" customHeight="true" outlineLevel="0" collapsed="false"/>
  </sheetData>
  <mergeCells count="24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H37:J37"/>
    <mergeCell ref="N37:P37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</mergeCells>
  <dataValidations count="2">
    <dataValidation allowBlank="true" error="Povoleny jsou hodnoty K a M." errorStyle="stop" operator="between" showDropDown="false" showErrorMessage="true" showInputMessage="false" sqref="D198:D20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8:U20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ístostarosta</cp:lastModifiedBy>
  <dcterms:modified xsi:type="dcterms:W3CDTF">2017-10-11T13:14:35Z</dcterms:modified>
  <cp:revision>0</cp:revision>
  <dc:subject/>
  <dc:title/>
</cp:coreProperties>
</file>