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79</definedName>
    <definedName function="false" hidden="false" name="__MvymF__" vbProcedure="false">#REF!</definedName>
    <definedName function="false" hidden="false" name="__OdodF__" vbProcedure="false">#REF!</definedName>
    <definedName function="false" hidden="false" name="__OmonF__" vbProcedure="false">Rozpočet!$A$12:$IH$12</definedName>
    <definedName function="false" hidden="false" name="__OobjF__" vbProcedure="false">Rozpočet!$A$8:$AB$279</definedName>
    <definedName function="false" hidden="false" name="__OoddF__" vbProcedure="false">Rozpočet!$A$10:$AB$29</definedName>
    <definedName function="false" hidden="false" name="__Ovrn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39">
  <si>
    <t xml:space="preserve">Krycí list zadání</t>
  </si>
  <si>
    <t xml:space="preserve">Zakázka :</t>
  </si>
  <si>
    <t xml:space="preserve">Rekonstrukce smuteční síně Sudoměřice</t>
  </si>
  <si>
    <t xml:space="preserve">Část :</t>
  </si>
  <si>
    <t xml:space="preserve">Faktura :</t>
  </si>
  <si>
    <t xml:space="preserve">Zakázka číslo :</t>
  </si>
  <si>
    <t xml:space="preserve">2016</t>
  </si>
  <si>
    <t xml:space="preserve">Umístění :</t>
  </si>
  <si>
    <t xml:space="preserve">k.ú.Sudoměřice</t>
  </si>
  <si>
    <t xml:space="preserve">Stavební objekt číslo :</t>
  </si>
  <si>
    <t xml:space="preserve">Investor :</t>
  </si>
  <si>
    <t xml:space="preserve">Obec Sudoměřice, č.p.322, 696 66 Sudoměřice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František Mikéska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O</t>
  </si>
  <si>
    <t xml:space="preserve">Zemní práce</t>
  </si>
  <si>
    <t xml:space="preserve">Seznam montáží a HZS :</t>
  </si>
  <si>
    <t xml:space="preserve">P</t>
  </si>
  <si>
    <t xml:space="preserve">132201211</t>
  </si>
  <si>
    <t xml:space="preserve">Hloubení rýh š.do 200 cm hor.3 do 100 m3,STROJNĚ</t>
  </si>
  <si>
    <t xml:space="preserve">m3</t>
  </si>
  <si>
    <t xml:space="preserve">132201209</t>
  </si>
  <si>
    <t xml:space="preserve">Příplatek za lepivost - hloubení rýh 200cm v hor.3</t>
  </si>
  <si>
    <t xml:space="preserve">139601102</t>
  </si>
  <si>
    <t xml:space="preserve">Ruční výkop jam, rýh a šachet v hornině tř. 3</t>
  </si>
  <si>
    <t xml:space="preserve">175101201</t>
  </si>
  <si>
    <t xml:space="preserve">Obsyp objektu bez prohození sypaniny</t>
  </si>
  <si>
    <t xml:space="preserve">161101101</t>
  </si>
  <si>
    <t xml:space="preserve">Svislé přemístění výkopku z hor.1-4 do 2,5 m</t>
  </si>
  <si>
    <t xml:space="preserve">162301101</t>
  </si>
  <si>
    <t xml:space="preserve">Vodorovné přemístění výkopku z hor.1-4 do 500 m</t>
  </si>
  <si>
    <t xml:space="preserve">122201101</t>
  </si>
  <si>
    <t xml:space="preserve">Odkopávky nezapažené v hor. 3 do 100 m3</t>
  </si>
  <si>
    <t xml:space="preserve">122201109</t>
  </si>
  <si>
    <t xml:space="preserve">Příplatek za lepivost - odkopávky v hor. 3</t>
  </si>
  <si>
    <t xml:space="preserve">167101101</t>
  </si>
  <si>
    <t xml:space="preserve">Nakládání výkopku z hor.1-4 v množství do 100 m3</t>
  </si>
  <si>
    <t xml:space="preserve">162301102</t>
  </si>
  <si>
    <t xml:space="preserve">Vodorovné přemístění výkopku z hor.1-4 do 1000 m</t>
  </si>
  <si>
    <t xml:space="preserve">Seznam dodávek :</t>
  </si>
  <si>
    <t xml:space="preserve">Přesuny a přirážky :</t>
  </si>
  <si>
    <t xml:space="preserve">002</t>
  </si>
  <si>
    <t xml:space="preserve">Základy,zvláštní zakládání</t>
  </si>
  <si>
    <t xml:space="preserve">274272160</t>
  </si>
  <si>
    <t xml:space="preserve">Zdivo základové z bednicích tvárnic, tl. 50 cm, výplň tvárnic betonem C 8/10</t>
  </si>
  <si>
    <t xml:space="preserve">m2</t>
  </si>
  <si>
    <t xml:space="preserve">279361221</t>
  </si>
  <si>
    <t xml:space="preserve">Výztuž základových zdí z betonářské oceli 10216</t>
  </si>
  <si>
    <t xml:space="preserve">t</t>
  </si>
  <si>
    <t xml:space="preserve">279361321</t>
  </si>
  <si>
    <t xml:space="preserve">Výztuž základových zdí z betonářské oceli 11373</t>
  </si>
  <si>
    <t xml:space="preserve">215901101</t>
  </si>
  <si>
    <t xml:space="preserve">Zhutnění podloží z hornin nesoudržných do 92% PS</t>
  </si>
  <si>
    <t xml:space="preserve">273321211</t>
  </si>
  <si>
    <t xml:space="preserve">Železobeton základových desek C 12/15 (B 12,5)</t>
  </si>
  <si>
    <t xml:space="preserve">273361921</t>
  </si>
  <si>
    <t xml:space="preserve">Výztuž základových desek ze svařovaných sítí - drát 6,0 oka 100/100</t>
  </si>
  <si>
    <t xml:space="preserve">273351215</t>
  </si>
  <si>
    <t xml:space="preserve">Bednění stěn základových desek - zřízení, bednicí materiál prkna</t>
  </si>
  <si>
    <t xml:space="preserve">273351216</t>
  </si>
  <si>
    <t xml:space="preserve">Bednění stěn základových desek - odstranění</t>
  </si>
  <si>
    <t xml:space="preserve">003</t>
  </si>
  <si>
    <t xml:space="preserve">Svislé a kompletní konstrukce</t>
  </si>
  <si>
    <t xml:space="preserve">342264021</t>
  </si>
  <si>
    <t xml:space="preserve">Podhled sádrokartonový, dřev.konstrukce, závěs desky stand tl.12,5mm bez izolace</t>
  </si>
  <si>
    <t xml:space="preserve">Podhled sádrokartonový, dřev konstrukce, závěs desky stand impreg tl.12,5mm bez izolace</t>
  </si>
  <si>
    <t xml:space="preserve">342264098</t>
  </si>
  <si>
    <t xml:space="preserve">Příplatek k podhledu sádrokart. za plochu do 10 m2, pro plochy do 2 m2</t>
  </si>
  <si>
    <t xml:space="preserve">311237582</t>
  </si>
  <si>
    <t xml:space="preserve">Zdivo z HELUZ STI broušen., tl. 44 cm, lepidlo</t>
  </si>
  <si>
    <t xml:space="preserve">317167211</t>
  </si>
  <si>
    <t xml:space="preserve">Překlad Heluz vysoký, nosný 23,8/7/125 cm</t>
  </si>
  <si>
    <t xml:space="preserve">kus</t>
  </si>
  <si>
    <t xml:space="preserve">317167212</t>
  </si>
  <si>
    <t xml:space="preserve">Překlad Heluz vysoký, nosný 23,8/7/150 cm</t>
  </si>
  <si>
    <t xml:space="preserve">317167217</t>
  </si>
  <si>
    <t xml:space="preserve">Překlad Heluz vysoký, nosný 23,8/7/275 cm</t>
  </si>
  <si>
    <t xml:space="preserve">317998114</t>
  </si>
  <si>
    <t xml:space="preserve">Izolace mezi překlady polystyren tl. 90 mm</t>
  </si>
  <si>
    <t xml:space="preserve">m</t>
  </si>
  <si>
    <t xml:space="preserve">311239113</t>
  </si>
  <si>
    <t xml:space="preserve">Vysypání vrstvy cihel perlitem šířky 44 cm</t>
  </si>
  <si>
    <t xml:space="preserve">311998114</t>
  </si>
  <si>
    <t xml:space="preserve">Izolace kolem oken z XPS tl. 30 mm, šířky 160 mm</t>
  </si>
  <si>
    <t xml:space="preserve">342247512</t>
  </si>
  <si>
    <t xml:space="preserve">Příčky z cihel HELUZ broušených, lepidlo, tl.6,5cm</t>
  </si>
  <si>
    <t xml:space="preserve">342247542</t>
  </si>
  <si>
    <t xml:space="preserve">Příčky z cihel HELUZ broušených, lepidlo, tl.14 cm</t>
  </si>
  <si>
    <t xml:space="preserve">317167137</t>
  </si>
  <si>
    <t xml:space="preserve">Překlad Heluz plochý 14,5/7,1/250 cm</t>
  </si>
  <si>
    <t xml:space="preserve">342247532</t>
  </si>
  <si>
    <t xml:space="preserve">Příčky z cihel HELUZ broušených, lepidlo, tl. 11,5</t>
  </si>
  <si>
    <t xml:space="preserve">317167121</t>
  </si>
  <si>
    <t xml:space="preserve">Překlad Heluz plochý 11,5/7,1/100 cm</t>
  </si>
  <si>
    <t xml:space="preserve">317167122</t>
  </si>
  <si>
    <t xml:space="preserve">Překlad Heluz plochý 11,5/7,1/125 cm</t>
  </si>
  <si>
    <t xml:space="preserve">317167124</t>
  </si>
  <si>
    <t xml:space="preserve">Překlad Heluz plochý 11,5/7,1/175 cm</t>
  </si>
  <si>
    <t xml:space="preserve">004</t>
  </si>
  <si>
    <t xml:space="preserve">Vodorovné konstrukce</t>
  </si>
  <si>
    <t xml:space="preserve">417321212</t>
  </si>
  <si>
    <t xml:space="preserve">Ztužující pásy a věnce z betonu železového C 12/15</t>
  </si>
  <si>
    <t xml:space="preserve">417361221</t>
  </si>
  <si>
    <t xml:space="preserve">Výztuž ztužujících pásů a věnců z oceli 10216</t>
  </si>
  <si>
    <t xml:space="preserve">417361321</t>
  </si>
  <si>
    <t xml:space="preserve">Výztuž ztužujících pásů a věnců z oceli 11373</t>
  </si>
  <si>
    <t xml:space="preserve">005</t>
  </si>
  <si>
    <t xml:space="preserve">Komunikace</t>
  </si>
  <si>
    <t xml:space="preserve">564231111</t>
  </si>
  <si>
    <t xml:space="preserve">Podklad ze štěrkopísku po zhutnění tloušťky 10 cm</t>
  </si>
  <si>
    <t xml:space="preserve">564261111</t>
  </si>
  <si>
    <t xml:space="preserve">Podklad z drceného kameniva  tloušťky 20 cm, frakce 16-32 mm montáž</t>
  </si>
  <si>
    <t xml:space="preserve">Podklad z drceného kameniva  tloušťky 10 cm, frakce 8-16 mm - montáž</t>
  </si>
  <si>
    <t xml:space="preserve">564201111</t>
  </si>
  <si>
    <t xml:space="preserve">Podsyp z drceného kameniva tloušťky 3 cm, frakce 4-8 mm montáž</t>
  </si>
  <si>
    <t xml:space="preserve">596215020</t>
  </si>
  <si>
    <t xml:space="preserve">Kladení zámkové dlažby tl. 6 cm do drtě tl. 3 cm</t>
  </si>
  <si>
    <t xml:space="preserve">S</t>
  </si>
  <si>
    <t xml:space="preserve">58341403.6</t>
  </si>
  <si>
    <t xml:space="preserve">Kamenivo drcené frakce  4/8</t>
  </si>
  <si>
    <t xml:space="preserve">T</t>
  </si>
  <si>
    <t xml:space="preserve">58341500.4</t>
  </si>
  <si>
    <t xml:space="preserve">Kamenivo drcené frakce  8/16  B Jihomor. kraj</t>
  </si>
  <si>
    <t xml:space="preserve">58341800.4</t>
  </si>
  <si>
    <t xml:space="preserve">Kamenivo drcené frakce  16/32 B Jihomoravský kraj</t>
  </si>
  <si>
    <t xml:space="preserve">59245020</t>
  </si>
  <si>
    <t xml:space="preserve">Dlažba zámková H-PROFIL 20x16,5x6 cm přírodní</t>
  </si>
  <si>
    <t xml:space="preserve">060</t>
  </si>
  <si>
    <t xml:space="preserve">Úpravy povrchů, omítky</t>
  </si>
  <si>
    <t xml:space="preserve">602014144</t>
  </si>
  <si>
    <t xml:space="preserve">Štuk vnitřní i vnější Salith MHF PII ručně, tloušťka vrstvy 2 mm</t>
  </si>
  <si>
    <t xml:space="preserve">061</t>
  </si>
  <si>
    <t xml:space="preserve">Upravy povrchů vnitřní</t>
  </si>
  <si>
    <t xml:space="preserve">612421626</t>
  </si>
  <si>
    <t xml:space="preserve">Omítka vnitřní zdiva, MVC, hladká</t>
  </si>
  <si>
    <t xml:space="preserve">062</t>
  </si>
  <si>
    <t xml:space="preserve">Upravy povrchů vnější</t>
  </si>
  <si>
    <t xml:space="preserve">622421131</t>
  </si>
  <si>
    <t xml:space="preserve">Omítka vnější stěn, MVC, hladká, složitost 1-2</t>
  </si>
  <si>
    <t xml:space="preserve">622481211</t>
  </si>
  <si>
    <t xml:space="preserve">Montáž výztužné sítě(perlinka) do stěrky - stěny včetně výztužné sítě a stěrkový tml BAUMIT</t>
  </si>
  <si>
    <t xml:space="preserve">622481291</t>
  </si>
  <si>
    <t xml:space="preserve">Montáž výztužné lišty rohové a dilatační</t>
  </si>
  <si>
    <t xml:space="preserve">622472162</t>
  </si>
  <si>
    <t xml:space="preserve">Omítka stěn vnější z MS silikonová slož. II. ručně</t>
  </si>
  <si>
    <t xml:space="preserve">55392750.A</t>
  </si>
  <si>
    <t xml:space="preserve">Lišta rohová AL s tkaninou 10/10 /2,5 m</t>
  </si>
  <si>
    <t xml:space="preserve">063</t>
  </si>
  <si>
    <t xml:space="preserve">Podlahy a podlahové konstrukce</t>
  </si>
  <si>
    <t xml:space="preserve">631313411</t>
  </si>
  <si>
    <t xml:space="preserve">Mazanina betonová tl. 8 - 12 cm C 8/10   (B 10)</t>
  </si>
  <si>
    <t xml:space="preserve">632451136</t>
  </si>
  <si>
    <t xml:space="preserve">Potěr pískocementový hlazený dřev. hlad. tl. 50 mm</t>
  </si>
  <si>
    <t xml:space="preserve">064</t>
  </si>
  <si>
    <t xml:space="preserve">Výplně otvorů</t>
  </si>
  <si>
    <t xml:space="preserve">642941111</t>
  </si>
  <si>
    <t xml:space="preserve">Pouzdro pro posuvné dveře jednostranné, do zdivo jednostranné pouzdro 600/1970 mm</t>
  </si>
  <si>
    <t xml:space="preserve">Pozdro pro posuvné dveře jednostrané, do zdiva 1200/1970mm</t>
  </si>
  <si>
    <t xml:space="preserve">642942111</t>
  </si>
  <si>
    <t xml:space="preserve">Osazení zárubní dveřních ocelových, pl. do 2,5m2 vč dodávky zárubně 60x197x11cm</t>
  </si>
  <si>
    <t xml:space="preserve">Osazení zárubní dveřních ocelových, pl. do 2,5m2 včetně dodávky zárubně 80x197x11 cm</t>
  </si>
  <si>
    <t xml:space="preserve">61165028</t>
  </si>
  <si>
    <t xml:space="preserve">Dveře vnitřní do pouzdra r. 60x197 cm</t>
  </si>
  <si>
    <t xml:space="preserve">61165646</t>
  </si>
  <si>
    <t xml:space="preserve">Dveře vnitřní do pouzdra r.120x197 cm</t>
  </si>
  <si>
    <t xml:space="preserve">61160126</t>
  </si>
  <si>
    <t xml:space="preserve">Dveře vnitřní hladké plné 1 kříd. 60x197 lak A</t>
  </si>
  <si>
    <t xml:space="preserve">61160186</t>
  </si>
  <si>
    <t xml:space="preserve">Dveře vnitřní hladké plné 1 kříd. 80x197 lak A</t>
  </si>
  <si>
    <t xml:space="preserve">091</t>
  </si>
  <si>
    <t xml:space="preserve">Doplňující práce na komunikaci</t>
  </si>
  <si>
    <t xml:space="preserve">916561111</t>
  </si>
  <si>
    <t xml:space="preserve">Osazení záhon.obrub do lože z B12,05 s opěrou včetně obruby ABO 4-5 50/5/25</t>
  </si>
  <si>
    <t xml:space="preserve">918101111</t>
  </si>
  <si>
    <t xml:space="preserve">Lože pod obrubníky nebo obruby dlažeb z B 12,5</t>
  </si>
  <si>
    <t xml:space="preserve">094</t>
  </si>
  <si>
    <t xml:space="preserve">Lešení a stavební výtahy</t>
  </si>
  <si>
    <t xml:space="preserve">941941051</t>
  </si>
  <si>
    <t xml:space="preserve">Montáž lešení leh.řad.s podlahami,š.1,5 m, H 10 m</t>
  </si>
  <si>
    <t xml:space="preserve">941955002</t>
  </si>
  <si>
    <t xml:space="preserve">Lešení lehké pomocné, výška podlahy do 1,9 m</t>
  </si>
  <si>
    <t xml:space="preserve">941941851</t>
  </si>
  <si>
    <t xml:space="preserve">Demontáž lešení leh.řad.s podlahami,š.1,5 m,H 10 m</t>
  </si>
  <si>
    <t xml:space="preserve">099</t>
  </si>
  <si>
    <t xml:space="preserve">Staveništní přesun hmot</t>
  </si>
  <si>
    <t xml:space="preserve">998011001</t>
  </si>
  <si>
    <t xml:space="preserve">Přesun hmot pro budovy zděné výšky do 6 m</t>
  </si>
  <si>
    <t xml:space="preserve">998223011</t>
  </si>
  <si>
    <t xml:space="preserve">Přesun hmot, pozemní komunikace, kryt dlážděný</t>
  </si>
  <si>
    <t xml:space="preserve">998009101</t>
  </si>
  <si>
    <t xml:space="preserve">Přesun hmot lešení samostatně budovaného</t>
  </si>
  <si>
    <t xml:space="preserve">711</t>
  </si>
  <si>
    <t xml:space="preserve">Izolace proti vodě</t>
  </si>
  <si>
    <t xml:space="preserve">711111001</t>
  </si>
  <si>
    <t xml:space="preserve">Izolace proti vlkosti vodor. nátěr ALP za studena 1x nátěr vč. penetral ALP</t>
  </si>
  <si>
    <t xml:space="preserve">711141559</t>
  </si>
  <si>
    <t xml:space="preserve">Izolace proti vlk. vodorovné pásy přitavením 1 vrstava vč dodávky BITUBITAGIT S35 V60</t>
  </si>
  <si>
    <t xml:space="preserve">998711101</t>
  </si>
  <si>
    <t xml:space="preserve">Přesun hmot pro izolace proti vodě, výšky do 6 m</t>
  </si>
  <si>
    <t xml:space="preserve">713</t>
  </si>
  <si>
    <t xml:space="preserve">Izolace tepelné</t>
  </si>
  <si>
    <t xml:space="preserve">713111271</t>
  </si>
  <si>
    <t xml:space="preserve">Utěsnění styku s jinou konstr. oboustran páska vč. pásky DELTA BUTYL-BAND</t>
  </si>
  <si>
    <t xml:space="preserve">713111221</t>
  </si>
  <si>
    <t xml:space="preserve">Montáž parozábrany, zavěšené podhled, přelep spojů JUTAFOL N 110 standard</t>
  </si>
  <si>
    <t xml:space="preserve">713111121</t>
  </si>
  <si>
    <t xml:space="preserve">Montáž izolace tepelné spodem stropů s uchycením drátem rohoží, pásů, dílců, desek 2 vrstvy</t>
  </si>
  <si>
    <t xml:space="preserve">713191100</t>
  </si>
  <si>
    <t xml:space="preserve">Položení izolační fólie včetně PE</t>
  </si>
  <si>
    <t xml:space="preserve">713131131</t>
  </si>
  <si>
    <t xml:space="preserve">Izolace tepelná stěn lepením</t>
  </si>
  <si>
    <t xml:space="preserve">713121121</t>
  </si>
  <si>
    <t xml:space="preserve">Izolace tepelná podlah na sucho, dvouvrstvá, materiál ve specifikaci</t>
  </si>
  <si>
    <t xml:space="preserve">998713101</t>
  </si>
  <si>
    <t xml:space="preserve">Přesun hmot pro izolace tepelné v objektech v do 6 m</t>
  </si>
  <si>
    <t xml:space="preserve">63151406</t>
  </si>
  <si>
    <t xml:space="preserve">Deska z minerální plsti ISOVER UNI tl. 100 mm</t>
  </si>
  <si>
    <t xml:space="preserve">28375767</t>
  </si>
  <si>
    <t xml:space="preserve">Deska polystyrén samozhášivý EPS 100 Z</t>
  </si>
  <si>
    <t xml:space="preserve">63151412</t>
  </si>
  <si>
    <t xml:space="preserve">DESKA IZOL.ORSIL L TL.160MM      A</t>
  </si>
  <si>
    <t xml:space="preserve">M2</t>
  </si>
  <si>
    <t xml:space="preserve">28375936</t>
  </si>
  <si>
    <t xml:space="preserve">Deska fasádní polystyrenová EPS 70 F tl. 80mm</t>
  </si>
  <si>
    <t xml:space="preserve">720</t>
  </si>
  <si>
    <t xml:space="preserve">Zdravotechnická instalace</t>
  </si>
  <si>
    <t xml:space="preserve">Fa Strati</t>
  </si>
  <si>
    <t xml:space="preserve">Zdravotní instalace - viz samostatný soupis</t>
  </si>
  <si>
    <t xml:space="preserve">kc</t>
  </si>
  <si>
    <t xml:space="preserve">725</t>
  </si>
  <si>
    <t xml:space="preserve">Jímka na vyvážení</t>
  </si>
  <si>
    <t xml:space="preserve">Jímka na vyvážení viz samostatný rozpočet</t>
  </si>
  <si>
    <t xml:space="preserve">728</t>
  </si>
  <si>
    <t xml:space="preserve">Dešťová kanalizace</t>
  </si>
  <si>
    <t xml:space="preserve">Dešťová kanalizace  viz. samostatný rozpočet</t>
  </si>
  <si>
    <t xml:space="preserve">729</t>
  </si>
  <si>
    <t xml:space="preserve">Přípojka vodovodní</t>
  </si>
  <si>
    <t xml:space="preserve">Vodovodní přípojka - viz. samostatný rozpočet</t>
  </si>
  <si>
    <t xml:space="preserve">762</t>
  </si>
  <si>
    <t xml:space="preserve">Konstrukce tesařské</t>
  </si>
  <si>
    <t xml:space="preserve">762342203</t>
  </si>
  <si>
    <t xml:space="preserve">Montáž laťování střech, vzd. latí 22-36cm vč.dodávky řeziva latě 3/5cm</t>
  </si>
  <si>
    <t xml:space="preserve">762342204</t>
  </si>
  <si>
    <t xml:space="preserve">Montáž laťování střech, svislé, vzdálenost 100cm vč. dodávky řeziva latě 3/5 cm</t>
  </si>
  <si>
    <t xml:space="preserve">762395000</t>
  </si>
  <si>
    <t xml:space="preserve">Spojovací a ochranné prostředky pro střechy</t>
  </si>
  <si>
    <t xml:space="preserve">998762102</t>
  </si>
  <si>
    <t xml:space="preserve">Přesun hmot pro tesařské konstrukce, výšky do 12 m</t>
  </si>
  <si>
    <t xml:space="preserve">763</t>
  </si>
  <si>
    <t xml:space="preserve">Dřevostavby</t>
  </si>
  <si>
    <t xml:space="preserve">Střechy 9</t>
  </si>
  <si>
    <t xml:space="preserve">Dřevěná příhradová konstruklce sestavy krovu , dodávka+montáž</t>
  </si>
  <si>
    <t xml:space="preserve">764</t>
  </si>
  <si>
    <t xml:space="preserve">Konstrukce klempířské</t>
  </si>
  <si>
    <t xml:space="preserve">764908101</t>
  </si>
  <si>
    <t xml:space="preserve">Lindab,kotlík žlabový kónický SOK,vel.žlabu 125 mm, v barvě hnědé</t>
  </si>
  <si>
    <t xml:space="preserve">764908104</t>
  </si>
  <si>
    <t xml:space="preserve">Lindab žlab podokapní půlkruhový R,velikost 125 mm, v barvě hnědé</t>
  </si>
  <si>
    <t xml:space="preserve">764908109</t>
  </si>
  <si>
    <t xml:space="preserve">Lindab odpadní trouby kruhové SROR, D 100 mm, v barvě hnědé</t>
  </si>
  <si>
    <t xml:space="preserve">764908301</t>
  </si>
  <si>
    <t xml:space="preserve">Lindab, oplechování okapů, rš 200mm, plech FOP/PO tl.0,5mm, barva hnědá, cihlově červená</t>
  </si>
  <si>
    <t xml:space="preserve">998764101</t>
  </si>
  <si>
    <t xml:space="preserve">Přesun hmot pro klempířské konstr., výšky do 6 m</t>
  </si>
  <si>
    <t xml:space="preserve">764510291</t>
  </si>
  <si>
    <t xml:space="preserve">Montáž oplechování parapetů exclusive</t>
  </si>
  <si>
    <t xml:space="preserve">765</t>
  </si>
  <si>
    <t xml:space="preserve">Krytiny tvrdé</t>
  </si>
  <si>
    <t xml:space="preserve">765313111</t>
  </si>
  <si>
    <t xml:space="preserve">Krytina Brněnka 14, střech jednoduchých, z tašek engobovaných</t>
  </si>
  <si>
    <t xml:space="preserve">765313131</t>
  </si>
  <si>
    <t xml:space="preserve">Hřeben z hřebenáčů č.2 na větrací pás s kartáči, z hřebenáčů engobovaných</t>
  </si>
  <si>
    <t xml:space="preserve">765313141</t>
  </si>
  <si>
    <t xml:space="preserve">Nároží z hřebenáčů č.2 na větrací pás s kartáči, z hřebenáčů engobovaných</t>
  </si>
  <si>
    <t xml:space="preserve">765313181</t>
  </si>
  <si>
    <t xml:space="preserve">Přiřezání a uchycení tašek drážkových</t>
  </si>
  <si>
    <t xml:space="preserve">765313188</t>
  </si>
  <si>
    <t xml:space="preserve">Pás větrací okapní ochranný 500/10 cm</t>
  </si>
  <si>
    <t xml:space="preserve">765332161</t>
  </si>
  <si>
    <t xml:space="preserve">Hřebenáč  Elegant křížový Y</t>
  </si>
  <si>
    <t xml:space="preserve">765901111</t>
  </si>
  <si>
    <t xml:space="preserve">Fólie podstřešní paropropustná  Nicofol 105</t>
  </si>
  <si>
    <t xml:space="preserve">998765101</t>
  </si>
  <si>
    <t xml:space="preserve">Přesun hmot pro krytiny tvrdé, výšky do 6 m</t>
  </si>
  <si>
    <t xml:space="preserve">766</t>
  </si>
  <si>
    <t xml:space="preserve">Konstrukce truhlářské</t>
  </si>
  <si>
    <t xml:space="preserve">766421213</t>
  </si>
  <si>
    <t xml:space="preserve">Obložení podhledů jednod. palubkami SM š. do 10 cm</t>
  </si>
  <si>
    <t xml:space="preserve">766427112</t>
  </si>
  <si>
    <t xml:space="preserve">Podkladový rošt pro obložení podhledů</t>
  </si>
  <si>
    <t xml:space="preserve">766661112</t>
  </si>
  <si>
    <t xml:space="preserve">Montáž dveří do zárubně,otevíravých 1kř.do 0,8 m</t>
  </si>
  <si>
    <t xml:space="preserve">766695213</t>
  </si>
  <si>
    <t xml:space="preserve">Montáž prahů dveří jednokřídlových š. nad 10 cm</t>
  </si>
  <si>
    <t xml:space="preserve">766694111</t>
  </si>
  <si>
    <t xml:space="preserve">Montáž parapetních desek š.do 30 cm,dl.do 100 cm</t>
  </si>
  <si>
    <t xml:space="preserve">766694113</t>
  </si>
  <si>
    <t xml:space="preserve">Montáž parapetních desek š.do 30 cm,dl.do 260 cm</t>
  </si>
  <si>
    <t xml:space="preserve">998766101</t>
  </si>
  <si>
    <t xml:space="preserve">Přesun hmot pro truhlářské konstr., výšky do 6 m</t>
  </si>
  <si>
    <t xml:space="preserve">766666112</t>
  </si>
  <si>
    <t xml:space="preserve">Montáž dveří posuvných, osazení závěsu, 1kř.</t>
  </si>
  <si>
    <t xml:space="preserve">61191674</t>
  </si>
  <si>
    <t xml:space="preserve">Palubka obkladová SM tloušťka 18 šíře 118 mm</t>
  </si>
  <si>
    <t xml:space="preserve">60510010</t>
  </si>
  <si>
    <t xml:space="preserve">Lať střešní profil smrkový 30/50 mm  dl = 3 - 5 m</t>
  </si>
  <si>
    <t xml:space="preserve">54914591</t>
  </si>
  <si>
    <t xml:space="preserve">Kliky se štítem dveř.  804  klíč/90 Cr</t>
  </si>
  <si>
    <t xml:space="preserve">61187356</t>
  </si>
  <si>
    <t xml:space="preserve">Prah bukový délka 60 cm šířka 10 cm tl. 2 cm</t>
  </si>
  <si>
    <t xml:space="preserve">61187396</t>
  </si>
  <si>
    <t xml:space="preserve">Prah bukový délka 80 cm šířka 10 cm 2 cm</t>
  </si>
  <si>
    <t xml:space="preserve">769</t>
  </si>
  <si>
    <t xml:space="preserve">Otvorove prvky z plastu</t>
  </si>
  <si>
    <t xml:space="preserve">D+M plastových otvorových výplní-oken, dveří, dodávka okeních parapetů vnitř+vněj</t>
  </si>
  <si>
    <t xml:space="preserve">kpl</t>
  </si>
  <si>
    <t xml:space="preserve">771</t>
  </si>
  <si>
    <t xml:space="preserve">Podlahy z dlaždic a obklady</t>
  </si>
  <si>
    <t xml:space="preserve">771575102</t>
  </si>
  <si>
    <t xml:space="preserve">Montáž podlah keram.,režné hladké, tmrl, 10x10cm weber.for profiflrx(lep), weber color comfort(sp)</t>
  </si>
  <si>
    <t xml:space="preserve">771575109</t>
  </si>
  <si>
    <t xml:space="preserve">Motáž podlah keram., hladké, tmel 30x30cm, Flexkleber</t>
  </si>
  <si>
    <t xml:space="preserve">771578011</t>
  </si>
  <si>
    <t xml:space="preserve">Spára podlaha - stěna, silikonem, Zwaluw univerzální silikon</t>
  </si>
  <si>
    <t xml:space="preserve">771579791</t>
  </si>
  <si>
    <t xml:space="preserve">Příplatek za plochu podlah keram. do 5 m2 jednotl.</t>
  </si>
  <si>
    <t xml:space="preserve">771579792</t>
  </si>
  <si>
    <t xml:space="preserve">Příplatek za podlahy keram.v omezeném prostoru</t>
  </si>
  <si>
    <t xml:space="preserve">771579793</t>
  </si>
  <si>
    <t xml:space="preserve">Příplatek za spárovací hmotu - plošně, směs Fugenbunt (Knauf)</t>
  </si>
  <si>
    <t xml:space="preserve">771475014</t>
  </si>
  <si>
    <t xml:space="preserve">Obklad soklíků keram.rovných, mel, výška 10cm, weber.for profiflex(lep), weber.color comfort(sp)</t>
  </si>
  <si>
    <t xml:space="preserve">998771101</t>
  </si>
  <si>
    <t xml:space="preserve">Přesun hmot pro podlahy z dlaždic, výšky do 6 m</t>
  </si>
  <si>
    <t xml:space="preserve">59764200.0</t>
  </si>
  <si>
    <t xml:space="preserve">Dlažba Taurus Granit matná 100x100x9 mm</t>
  </si>
  <si>
    <t xml:space="preserve">59764203.0</t>
  </si>
  <si>
    <t xml:space="preserve">Dlažba Taurus Granit matná 300x300x9 mm</t>
  </si>
  <si>
    <t xml:space="preserve">781</t>
  </si>
  <si>
    <t xml:space="preserve">Obklady keramické</t>
  </si>
  <si>
    <t xml:space="preserve">781475114</t>
  </si>
  <si>
    <t xml:space="preserve">Obklad vnitřní stěn keramický, do tmele, 20x25 cm weber profoflex(lep), weber color comfort(sp)</t>
  </si>
  <si>
    <t xml:space="preserve">781101210</t>
  </si>
  <si>
    <t xml:space="preserve">Penetrace podkladu pod obklady, penetrační nátěr ASO-Unigrund K</t>
  </si>
  <si>
    <t xml:space="preserve">781491001</t>
  </si>
  <si>
    <t xml:space="preserve">Montáž lišt k obkladům, rohových, koutových i dilatačních</t>
  </si>
  <si>
    <t xml:space="preserve">998781101</t>
  </si>
  <si>
    <t xml:space="preserve">Přesun hmot pro obklady keramické, výšky do 6 m</t>
  </si>
  <si>
    <t xml:space="preserve">59760102.A</t>
  </si>
  <si>
    <t xml:space="preserve">Lišta rohová plastová na obklad ukončovací 8 mm</t>
  </si>
  <si>
    <t xml:space="preserve">59781366.5</t>
  </si>
  <si>
    <t xml:space="preserve">Obkládačka Color One 19,8x24,8 světle béžová mat</t>
  </si>
  <si>
    <t xml:space="preserve">783</t>
  </si>
  <si>
    <t xml:space="preserve">Nátěry</t>
  </si>
  <si>
    <t xml:space="preserve">783781002</t>
  </si>
  <si>
    <t xml:space="preserve">Nátěr tesařských konstrukcí impregnace karbolín 2x</t>
  </si>
  <si>
    <t xml:space="preserve">783626200</t>
  </si>
  <si>
    <t xml:space="preserve">Nátěr lazurovací truhlářských výrobků 2x lakování OVERSOL DICKSCHTLASUR 2x</t>
  </si>
  <si>
    <t xml:space="preserve">783225600</t>
  </si>
  <si>
    <t xml:space="preserve">Nátěr syntetický kovových konstrukcí 2x email</t>
  </si>
  <si>
    <t xml:space="preserve">784</t>
  </si>
  <si>
    <t xml:space="preserve">Malby</t>
  </si>
  <si>
    <t xml:space="preserve">784195212</t>
  </si>
  <si>
    <t xml:space="preserve">Malba tekutá Primalex Plus, bílá, 2 x</t>
  </si>
  <si>
    <t xml:space="preserve">M21</t>
  </si>
  <si>
    <t xml:space="preserve">Elektromontáže</t>
  </si>
  <si>
    <t xml:space="preserve">Fa Floria</t>
  </si>
  <si>
    <t xml:space="preserve">Elektroinstalace,přípojka,uzemnění,hromosvod,, vytápění přímotopy,svítidl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 t="s">
        <v>11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6</v>
      </c>
      <c r="C10" s="19"/>
      <c r="D10" s="19"/>
      <c r="E10" s="19"/>
      <c r="F10" s="19" t="s">
        <v>17</v>
      </c>
      <c r="G10" s="21" t="s">
        <v>18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 t="n">
        <v>4259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2</v>
      </c>
      <c r="C15" s="35" t="n">
        <f aca="false">SUMIF(Rozpočet!F9:F280,B15,Rozpočet!L9:L280)</f>
        <v>0</v>
      </c>
      <c r="D15" s="35" t="n">
        <f aca="false">SUMIF(Rozpočet!F9:F280,B15,Rozpočet!M9:M280)</f>
        <v>0</v>
      </c>
      <c r="E15" s="36" t="n">
        <f aca="false">SUMIF(Rozpočet!F9:F280,B15,Rozpočet!N9:N280)</f>
        <v>0</v>
      </c>
      <c r="F15" s="37" t="n">
        <f aca="false">SUMIF(Rozpočet!F9:F280,B15,Rozpočet!O9:O28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3</v>
      </c>
      <c r="C16" s="35" t="n">
        <f aca="false">SUMIF(Rozpočet!F9:F280,B16,Rozpočet!L9:L280)</f>
        <v>0</v>
      </c>
      <c r="D16" s="35" t="n">
        <f aca="false">SUMIF(Rozpočet!F9:F280,B16,Rozpočet!M9:M280)</f>
        <v>0</v>
      </c>
      <c r="E16" s="36" t="n">
        <f aca="false">SUMIF(Rozpočet!F9:F280,B16,Rozpočet!N9:N280)</f>
        <v>0</v>
      </c>
      <c r="F16" s="37" t="n">
        <f aca="false">SUMIF(Rozpočet!F9:F280,B16,Rozpočet!O9:O28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4</v>
      </c>
      <c r="C17" s="35" t="n">
        <f aca="false">SUMIF(Rozpočet!F9:F280,B17,Rozpočet!L9:L280)</f>
        <v>0</v>
      </c>
      <c r="D17" s="35" t="n">
        <f aca="false">SUMIF(Rozpočet!F9:F280,B17,Rozpočet!M9:M280)</f>
        <v>0</v>
      </c>
      <c r="E17" s="36" t="n">
        <f aca="false">SUMIF(Rozpočet!F9:F280,B17,Rozpočet!N9:N280)</f>
        <v>0</v>
      </c>
      <c r="F17" s="37" t="n">
        <f aca="false">SUMIF(Rozpočet!F9:F280,B17,Rozpočet!O9:O28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5</v>
      </c>
      <c r="C18" s="35" t="n">
        <f aca="false">SUMIF(Rozpočet!F9:F280,B18,Rozpočet!L9:L280)</f>
        <v>0</v>
      </c>
      <c r="D18" s="35" t="n">
        <f aca="false">SUMIF(Rozpočet!F9:F280,B18,Rozpočet!M9:M280)</f>
        <v>0</v>
      </c>
      <c r="E18" s="36" t="n">
        <f aca="false">SUMIF(Rozpočet!F9:F280,B18,Rozpočet!N9:N280)</f>
        <v>0</v>
      </c>
      <c r="F18" s="37" t="n">
        <f aca="false">SUMIF(Rozpočet!F9:F280,B18,Rozpočet!O9:O28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6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8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9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80,B27,Rozpočet!K9:K28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0</v>
      </c>
      <c r="C28" s="61" t="n">
        <f aca="false">SUMIF(Rozpočet!S9:S280,B28,Rozpočet!K9:K28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259" activePane="bottomRight" state="frozen"/>
      <selection pane="topLeft" activeCell="A1" activeCellId="0" sqref="A1"/>
      <selection pane="topRight" activeCell="G1" activeCellId="0" sqref="G1"/>
      <selection pane="bottomLeft" activeCell="A259" activeCellId="0" sqref="A259"/>
      <selection pane="bottomRight" activeCell="J278" activeCellId="0" sqref="J278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7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5</v>
      </c>
      <c r="B1" s="85" t="s">
        <v>56</v>
      </c>
      <c r="C1" s="85" t="s">
        <v>57</v>
      </c>
      <c r="D1" s="85" t="s">
        <v>58</v>
      </c>
      <c r="E1" s="85" t="s">
        <v>59</v>
      </c>
      <c r="F1" s="85" t="s">
        <v>60</v>
      </c>
      <c r="G1" s="85" t="s">
        <v>61</v>
      </c>
      <c r="H1" s="85" t="s">
        <v>62</v>
      </c>
      <c r="I1" s="85" t="s">
        <v>63</v>
      </c>
      <c r="J1" s="85" t="s">
        <v>64</v>
      </c>
      <c r="K1" s="85" t="s">
        <v>65</v>
      </c>
      <c r="L1" s="86" t="s">
        <v>25</v>
      </c>
      <c r="M1" s="86" t="s">
        <v>26</v>
      </c>
      <c r="N1" s="86" t="s">
        <v>27</v>
      </c>
      <c r="O1" s="86" t="s">
        <v>28</v>
      </c>
      <c r="P1" s="87" t="s">
        <v>66</v>
      </c>
      <c r="Q1" s="85" t="s">
        <v>67</v>
      </c>
      <c r="R1" s="85" t="s">
        <v>68</v>
      </c>
      <c r="S1" s="85" t="s">
        <v>69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0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str">
        <f aca="false">KrycíList!D6</f>
        <v>2016</v>
      </c>
      <c r="E3" s="95"/>
      <c r="F3" s="95"/>
      <c r="G3" s="96" t="str">
        <f aca="false">KrycíList!C4</f>
        <v>Rekonstrukce smuteční síně Sudoměřice</v>
      </c>
      <c r="H3" s="97" t="n">
        <f aca="false">KrycíList!J4</f>
        <v>0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n">
        <f aca="false">KrycíList!G12</f>
        <v>0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1</v>
      </c>
    </row>
    <row r="6" s="117" customFormat="true" ht="22.35" hidden="false" customHeight="true" outlineLevel="0" collapsed="false">
      <c r="A6" s="112"/>
      <c r="B6" s="113" t="s">
        <v>56</v>
      </c>
      <c r="C6" s="113" t="s">
        <v>57</v>
      </c>
      <c r="D6" s="114" t="s">
        <v>58</v>
      </c>
      <c r="E6" s="113" t="s">
        <v>72</v>
      </c>
      <c r="F6" s="113" t="s">
        <v>60</v>
      </c>
      <c r="G6" s="113" t="s">
        <v>73</v>
      </c>
      <c r="H6" s="113" t="s">
        <v>74</v>
      </c>
      <c r="I6" s="113" t="s">
        <v>63</v>
      </c>
      <c r="J6" s="113" t="s">
        <v>75</v>
      </c>
      <c r="K6" s="115" t="s">
        <v>76</v>
      </c>
      <c r="L6" s="116" t="s">
        <v>25</v>
      </c>
      <c r="M6" s="116" t="s">
        <v>26</v>
      </c>
      <c r="N6" s="116" t="s">
        <v>27</v>
      </c>
      <c r="O6" s="116" t="s">
        <v>28</v>
      </c>
      <c r="P6" s="116" t="s">
        <v>77</v>
      </c>
      <c r="Q6" s="116" t="s">
        <v>78</v>
      </c>
      <c r="R6" s="116" t="s">
        <v>79</v>
      </c>
      <c r="S6" s="116" t="s">
        <v>8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281,"B",K9:K281)</f>
        <v>0</v>
      </c>
      <c r="L7" s="123" t="n">
        <f aca="false">SUMIF($D9:$D281,"B",L9:L281)</f>
        <v>0</v>
      </c>
      <c r="M7" s="123" t="n">
        <f aca="false">SUMIF($D9:$D281,"B",M9:M281)</f>
        <v>0</v>
      </c>
      <c r="N7" s="123" t="n">
        <f aca="false">SUMIF($D9:$D281,"B",N9:N281)</f>
        <v>0</v>
      </c>
      <c r="O7" s="123" t="n">
        <f aca="false">SUMIF($D9:$D281,"B",O9:O281)</f>
        <v>0</v>
      </c>
      <c r="P7" s="123" t="n">
        <f aca="false">SUMIF($D9:$D281,"B",P9:P281)</f>
        <v>383.956887144</v>
      </c>
      <c r="Q7" s="123" t="n">
        <f aca="false">SUMIF($D9:$D281,"B",Q9:Q281)</f>
        <v>0</v>
      </c>
      <c r="R7" s="123" t="n">
        <f aca="false">SUMIF($D9:$D281,"B",R9:R281)</f>
        <v>0</v>
      </c>
      <c r="S7" s="124" t="n">
        <f aca="false">ROUNDUP(SUMIF($D9:$D281,"B",S9:S281),1)</f>
        <v>0</v>
      </c>
      <c r="T7" s="124" t="n">
        <f aca="false">ROUNDUP(K7+S7,1)</f>
        <v>0</v>
      </c>
      <c r="U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2</v>
      </c>
      <c r="C9" s="127"/>
      <c r="D9" s="128" t="s">
        <v>83</v>
      </c>
      <c r="E9" s="127"/>
      <c r="F9" s="129"/>
      <c r="G9" s="130" t="s">
        <v>84</v>
      </c>
      <c r="H9" s="127"/>
      <c r="I9" s="128"/>
      <c r="J9" s="127"/>
      <c r="K9" s="131" t="n">
        <f aca="false">SUMIF($D10:$D279,"O",K10:K279)</f>
        <v>0</v>
      </c>
      <c r="L9" s="132" t="n">
        <f aca="false">SUMIF($D10:$D279,"O",L10:L279)</f>
        <v>0</v>
      </c>
      <c r="M9" s="132" t="n">
        <f aca="false">SUMIF($D10:$D279,"O",M10:M279)</f>
        <v>0</v>
      </c>
      <c r="N9" s="132" t="n">
        <f aca="false">SUMIF($D10:$D279,"O",N10:N279)</f>
        <v>0</v>
      </c>
      <c r="O9" s="132" t="n">
        <f aca="false">SUMIF($D10:$D279,"O",O10:O279)</f>
        <v>0</v>
      </c>
      <c r="P9" s="133" t="n">
        <f aca="false">SUMIF($D10:$D279,"O",P10:P279)</f>
        <v>383.956887144</v>
      </c>
      <c r="Q9" s="133" t="n">
        <f aca="false">SUMIF($D10:$D279,"O",Q10:Q279)</f>
        <v>0</v>
      </c>
      <c r="R9" s="133" t="n">
        <f aca="false">SUMIF($D10:$D279,"O",R10:R279)</f>
        <v>0</v>
      </c>
      <c r="S9" s="134" t="n">
        <f aca="false">SUMIF($D10:$D279,"O",S10:S279)</f>
        <v>0</v>
      </c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2</v>
      </c>
      <c r="D10" s="138" t="s">
        <v>85</v>
      </c>
      <c r="E10" s="139"/>
      <c r="F10" s="139" t="s">
        <v>32</v>
      </c>
      <c r="G10" s="140" t="s">
        <v>86</v>
      </c>
      <c r="H10" s="139"/>
      <c r="I10" s="138"/>
      <c r="J10" s="139"/>
      <c r="K10" s="141" t="n">
        <f aca="false">SUBTOTAL(9,K11:K29)</f>
        <v>0</v>
      </c>
      <c r="L10" s="142" t="n">
        <f aca="false">SUBTOTAL(9,L11:L29)</f>
        <v>0</v>
      </c>
      <c r="M10" s="142" t="n">
        <f aca="false">SUBTOTAL(9,M11:M29)</f>
        <v>0</v>
      </c>
      <c r="N10" s="142" t="n">
        <f aca="false">SUBTOTAL(9,N11:N29)</f>
        <v>0</v>
      </c>
      <c r="O10" s="142" t="n">
        <f aca="false">SUBTOTAL(9,O11:O29)</f>
        <v>0</v>
      </c>
      <c r="P10" s="143" t="n">
        <f aca="false">SUMPRODUCT(P11:P29,H11:H29)</f>
        <v>0</v>
      </c>
      <c r="Q10" s="143" t="n">
        <f aca="false">SUMPRODUCT(Q11:Q29,H11:H29)</f>
        <v>0</v>
      </c>
      <c r="R10" s="143" t="n">
        <f aca="false">SUMPRODUCT(R11:R29,H11:H29)</f>
        <v>0</v>
      </c>
      <c r="S10" s="144" t="n">
        <f aca="false">SUMPRODUCT(S11:S29,K11:K29)/100</f>
        <v>0</v>
      </c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7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8</v>
      </c>
      <c r="E12" s="156" t="n">
        <v>1</v>
      </c>
      <c r="F12" s="157" t="s">
        <v>89</v>
      </c>
      <c r="G12" s="158" t="s">
        <v>90</v>
      </c>
      <c r="H12" s="159" t="n">
        <v>49.256</v>
      </c>
      <c r="I12" s="160" t="s">
        <v>91</v>
      </c>
      <c r="J12" s="161"/>
      <c r="K12" s="162" t="n">
        <f aca="false">H12*J12</f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12.75" hidden="false" customHeight="false" outlineLevel="2" collapsed="false">
      <c r="A13" s="3"/>
      <c r="B13" s="135"/>
      <c r="C13" s="135"/>
      <c r="D13" s="155" t="s">
        <v>88</v>
      </c>
      <c r="E13" s="156" t="n">
        <v>2</v>
      </c>
      <c r="F13" s="157" t="s">
        <v>92</v>
      </c>
      <c r="G13" s="158" t="s">
        <v>93</v>
      </c>
      <c r="H13" s="159" t="n">
        <v>49.256</v>
      </c>
      <c r="I13" s="160" t="s">
        <v>91</v>
      </c>
      <c r="J13" s="161"/>
      <c r="K13" s="162" t="n">
        <f aca="false">H13*J13</f>
        <v>0</v>
      </c>
      <c r="L13" s="163" t="str">
        <f aca="false">IF(D13="S",K13,"")</f>
        <v/>
      </c>
      <c r="M13" s="164" t="n">
        <f aca="false">IF(OR(D13="P",D13="U"),K13,"")</f>
        <v>0</v>
      </c>
      <c r="N13" s="164" t="str">
        <f aca="false">IF(D13="H",K13,"")</f>
        <v/>
      </c>
      <c r="O13" s="164" t="str">
        <f aca="false">IF(D13="V",K13,"")</f>
        <v/>
      </c>
      <c r="P13" s="165" t="n">
        <v>0</v>
      </c>
      <c r="Q13" s="165" t="n">
        <v>0</v>
      </c>
      <c r="R13" s="165" t="n">
        <v>0</v>
      </c>
      <c r="S13" s="166" t="n">
        <v>21</v>
      </c>
      <c r="T13" s="167" t="n">
        <f aca="false">K13*(S13+100)/100</f>
        <v>0</v>
      </c>
      <c r="U13" s="168"/>
    </row>
    <row r="14" customFormat="false" ht="12.75" hidden="false" customHeight="false" outlineLevel="2" collapsed="false">
      <c r="A14" s="3"/>
      <c r="B14" s="135"/>
      <c r="C14" s="135"/>
      <c r="D14" s="155" t="s">
        <v>88</v>
      </c>
      <c r="E14" s="156" t="n">
        <v>3</v>
      </c>
      <c r="F14" s="157" t="s">
        <v>94</v>
      </c>
      <c r="G14" s="158" t="s">
        <v>95</v>
      </c>
      <c r="H14" s="159" t="n">
        <v>3</v>
      </c>
      <c r="I14" s="160" t="s">
        <v>91</v>
      </c>
      <c r="J14" s="161"/>
      <c r="K14" s="162" t="n">
        <f aca="false">H14*J14</f>
        <v>0</v>
      </c>
      <c r="L14" s="163" t="str">
        <f aca="false">IF(D14="S",K14,"")</f>
        <v/>
      </c>
      <c r="M14" s="164" t="n">
        <f aca="false">IF(OR(D14="P",D14="U"),K14,"")</f>
        <v>0</v>
      </c>
      <c r="N14" s="164" t="str">
        <f aca="false">IF(D14="H",K14,"")</f>
        <v/>
      </c>
      <c r="O14" s="164" t="str">
        <f aca="false">IF(D14="V",K14,"")</f>
        <v/>
      </c>
      <c r="P14" s="165" t="n">
        <v>0</v>
      </c>
      <c r="Q14" s="165" t="n">
        <v>0</v>
      </c>
      <c r="R14" s="165" t="n">
        <v>0</v>
      </c>
      <c r="S14" s="166" t="n">
        <v>21</v>
      </c>
      <c r="T14" s="167" t="n">
        <f aca="false">K14*(S14+100)/100</f>
        <v>0</v>
      </c>
      <c r="U14" s="168"/>
    </row>
    <row r="15" customFormat="false" ht="12.75" hidden="false" customHeight="false" outlineLevel="2" collapsed="false">
      <c r="A15" s="3"/>
      <c r="B15" s="135"/>
      <c r="C15" s="135"/>
      <c r="D15" s="155" t="s">
        <v>88</v>
      </c>
      <c r="E15" s="156" t="n">
        <v>4</v>
      </c>
      <c r="F15" s="157" t="s">
        <v>96</v>
      </c>
      <c r="G15" s="158" t="s">
        <v>97</v>
      </c>
      <c r="H15" s="159" t="n">
        <v>14.256</v>
      </c>
      <c r="I15" s="160" t="s">
        <v>91</v>
      </c>
      <c r="J15" s="161"/>
      <c r="K15" s="162" t="n">
        <f aca="false">H15*J15</f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0</v>
      </c>
      <c r="Q15" s="165" t="n">
        <v>0</v>
      </c>
      <c r="R15" s="165" t="n">
        <v>0</v>
      </c>
      <c r="S15" s="166" t="n">
        <v>21</v>
      </c>
      <c r="T15" s="167" t="n">
        <f aca="false">K15*(S15+100)/100</f>
        <v>0</v>
      </c>
      <c r="U15" s="168"/>
    </row>
    <row r="16" customFormat="false" ht="12.75" hidden="false" customHeight="false" outlineLevel="2" collapsed="false">
      <c r="A16" s="3"/>
      <c r="B16" s="135"/>
      <c r="C16" s="135"/>
      <c r="D16" s="155" t="s">
        <v>88</v>
      </c>
      <c r="E16" s="156" t="n">
        <v>5</v>
      </c>
      <c r="F16" s="157" t="s">
        <v>98</v>
      </c>
      <c r="G16" s="158" t="s">
        <v>99</v>
      </c>
      <c r="H16" s="159" t="n">
        <v>52.256</v>
      </c>
      <c r="I16" s="160" t="s">
        <v>91</v>
      </c>
      <c r="J16" s="161"/>
      <c r="K16" s="162" t="n">
        <f aca="false">H16*J16</f>
        <v>0</v>
      </c>
      <c r="L16" s="163" t="str">
        <f aca="false">IF(D16="S",K16,"")</f>
        <v/>
      </c>
      <c r="M16" s="164" t="n">
        <f aca="false">IF(OR(D16="P",D16="U"),K16,"")</f>
        <v>0</v>
      </c>
      <c r="N16" s="164" t="str">
        <f aca="false">IF(D16="H",K16,"")</f>
        <v/>
      </c>
      <c r="O16" s="164" t="str">
        <f aca="false">IF(D16="V",K16,"")</f>
        <v/>
      </c>
      <c r="P16" s="165" t="n">
        <v>0</v>
      </c>
      <c r="Q16" s="165" t="n">
        <v>0</v>
      </c>
      <c r="R16" s="165" t="n">
        <v>0</v>
      </c>
      <c r="S16" s="166" t="n">
        <v>21</v>
      </c>
      <c r="T16" s="167" t="n">
        <f aca="false">K16*(S16+100)/100</f>
        <v>0</v>
      </c>
      <c r="U16" s="168"/>
    </row>
    <row r="17" customFormat="false" ht="12.75" hidden="false" customHeight="false" outlineLevel="2" collapsed="false">
      <c r="A17" s="3"/>
      <c r="B17" s="135"/>
      <c r="C17" s="135"/>
      <c r="D17" s="155" t="s">
        <v>88</v>
      </c>
      <c r="E17" s="156" t="n">
        <v>6</v>
      </c>
      <c r="F17" s="157" t="s">
        <v>100</v>
      </c>
      <c r="G17" s="158" t="s">
        <v>101</v>
      </c>
      <c r="H17" s="159" t="n">
        <v>70</v>
      </c>
      <c r="I17" s="160" t="s">
        <v>91</v>
      </c>
      <c r="J17" s="161"/>
      <c r="K17" s="162" t="n">
        <f aca="false">H17*J17</f>
        <v>0</v>
      </c>
      <c r="L17" s="163" t="str">
        <f aca="false">IF(D17="S",K17,"")</f>
        <v/>
      </c>
      <c r="M17" s="164" t="n">
        <f aca="false">IF(OR(D17="P",D17="U"),K17,"")</f>
        <v>0</v>
      </c>
      <c r="N17" s="164" t="str">
        <f aca="false">IF(D17="H",K17,"")</f>
        <v/>
      </c>
      <c r="O17" s="164" t="str">
        <f aca="false">IF(D17="V",K17,"")</f>
        <v/>
      </c>
      <c r="P17" s="165" t="n">
        <v>0</v>
      </c>
      <c r="Q17" s="165" t="n">
        <v>0</v>
      </c>
      <c r="R17" s="165" t="n">
        <v>0</v>
      </c>
      <c r="S17" s="166" t="n">
        <v>21</v>
      </c>
      <c r="T17" s="167" t="n">
        <f aca="false">K17*(S17+100)/100</f>
        <v>0</v>
      </c>
      <c r="U17" s="168"/>
    </row>
    <row r="18" customFormat="false" ht="12.75" hidden="false" customHeight="false" outlineLevel="2" collapsed="false">
      <c r="A18" s="3"/>
      <c r="B18" s="135"/>
      <c r="C18" s="135"/>
      <c r="D18" s="155" t="s">
        <v>88</v>
      </c>
      <c r="E18" s="156" t="n">
        <v>7</v>
      </c>
      <c r="F18" s="157" t="s">
        <v>102</v>
      </c>
      <c r="G18" s="158" t="s">
        <v>103</v>
      </c>
      <c r="H18" s="159" t="n">
        <v>56.7</v>
      </c>
      <c r="I18" s="160" t="s">
        <v>91</v>
      </c>
      <c r="J18" s="161"/>
      <c r="K18" s="162" t="n">
        <f aca="false">H18*J18</f>
        <v>0</v>
      </c>
      <c r="L18" s="163" t="str">
        <f aca="false">IF(D18="S",K18,"")</f>
        <v/>
      </c>
      <c r="M18" s="164" t="n">
        <f aca="false">IF(OR(D18="P",D18="U"),K18,"")</f>
        <v>0</v>
      </c>
      <c r="N18" s="164" t="str">
        <f aca="false">IF(D18="H",K18,"")</f>
        <v/>
      </c>
      <c r="O18" s="164" t="str">
        <f aca="false">IF(D18="V",K18,"")</f>
        <v/>
      </c>
      <c r="P18" s="165" t="n">
        <v>0</v>
      </c>
      <c r="Q18" s="165" t="n">
        <v>0</v>
      </c>
      <c r="R18" s="165" t="n">
        <v>0</v>
      </c>
      <c r="S18" s="166" t="n">
        <v>21</v>
      </c>
      <c r="T18" s="167" t="n">
        <f aca="false">K18*(S18+100)/100</f>
        <v>0</v>
      </c>
      <c r="U18" s="168"/>
    </row>
    <row r="19" customFormat="false" ht="12.75" hidden="false" customHeight="false" outlineLevel="2" collapsed="false">
      <c r="A19" s="3"/>
      <c r="B19" s="135"/>
      <c r="C19" s="135"/>
      <c r="D19" s="155" t="s">
        <v>88</v>
      </c>
      <c r="E19" s="156" t="n">
        <v>8</v>
      </c>
      <c r="F19" s="157" t="s">
        <v>104</v>
      </c>
      <c r="G19" s="158" t="s">
        <v>105</v>
      </c>
      <c r="H19" s="159" t="n">
        <v>56.7</v>
      </c>
      <c r="I19" s="160" t="s">
        <v>91</v>
      </c>
      <c r="J19" s="161"/>
      <c r="K19" s="162" t="n">
        <f aca="false">H19*J19</f>
        <v>0</v>
      </c>
      <c r="L19" s="163" t="str">
        <f aca="false">IF(D19="S",K19,"")</f>
        <v/>
      </c>
      <c r="M19" s="164" t="n">
        <f aca="false">IF(OR(D19="P",D19="U"),K19,"")</f>
        <v>0</v>
      </c>
      <c r="N19" s="164" t="str">
        <f aca="false">IF(D19="H",K19,"")</f>
        <v/>
      </c>
      <c r="O19" s="164" t="str">
        <f aca="false">IF(D19="V",K19,"")</f>
        <v/>
      </c>
      <c r="P19" s="165" t="n">
        <v>0</v>
      </c>
      <c r="Q19" s="165" t="n">
        <v>0</v>
      </c>
      <c r="R19" s="165" t="n">
        <v>0</v>
      </c>
      <c r="S19" s="166" t="n">
        <v>21</v>
      </c>
      <c r="T19" s="167" t="n">
        <f aca="false">K19*(S19+100)/100</f>
        <v>0</v>
      </c>
      <c r="U19" s="168"/>
    </row>
    <row r="20" customFormat="false" ht="12.75" hidden="false" customHeight="false" outlineLevel="2" collapsed="false">
      <c r="A20" s="3"/>
      <c r="B20" s="135"/>
      <c r="C20" s="135"/>
      <c r="D20" s="155" t="s">
        <v>88</v>
      </c>
      <c r="E20" s="156" t="n">
        <v>9</v>
      </c>
      <c r="F20" s="157" t="s">
        <v>106</v>
      </c>
      <c r="G20" s="158" t="s">
        <v>107</v>
      </c>
      <c r="H20" s="159" t="n">
        <v>118.768</v>
      </c>
      <c r="I20" s="160" t="s">
        <v>91</v>
      </c>
      <c r="J20" s="161"/>
      <c r="K20" s="162" t="n">
        <f aca="false">H20*J20</f>
        <v>0</v>
      </c>
      <c r="L20" s="163" t="str">
        <f aca="false">IF(D20="S",K20,"")</f>
        <v/>
      </c>
      <c r="M20" s="164" t="n">
        <f aca="false">IF(OR(D20="P",D20="U"),K20,"")</f>
        <v>0</v>
      </c>
      <c r="N20" s="164" t="str">
        <f aca="false">IF(D20="H",K20,"")</f>
        <v/>
      </c>
      <c r="O20" s="164" t="str">
        <f aca="false">IF(D20="V",K20,"")</f>
        <v/>
      </c>
      <c r="P20" s="165" t="n">
        <v>0</v>
      </c>
      <c r="Q20" s="165" t="n">
        <v>0</v>
      </c>
      <c r="R20" s="165" t="n">
        <v>0</v>
      </c>
      <c r="S20" s="166" t="n">
        <v>21</v>
      </c>
      <c r="T20" s="167" t="n">
        <f aca="false">K20*(S20+100)/100</f>
        <v>0</v>
      </c>
      <c r="U20" s="168"/>
    </row>
    <row r="21" customFormat="false" ht="12.75" hidden="false" customHeight="false" outlineLevel="2" collapsed="false">
      <c r="A21" s="3"/>
      <c r="B21" s="135"/>
      <c r="C21" s="135"/>
      <c r="D21" s="155" t="s">
        <v>88</v>
      </c>
      <c r="E21" s="156" t="n">
        <v>10</v>
      </c>
      <c r="F21" s="157" t="s">
        <v>98</v>
      </c>
      <c r="G21" s="158" t="s">
        <v>99</v>
      </c>
      <c r="H21" s="159" t="n">
        <v>118.768</v>
      </c>
      <c r="I21" s="160" t="s">
        <v>91</v>
      </c>
      <c r="J21" s="161"/>
      <c r="K21" s="162" t="n">
        <f aca="false">H21*J21</f>
        <v>0</v>
      </c>
      <c r="L21" s="163" t="str">
        <f aca="false">IF(D21="S",K21,"")</f>
        <v/>
      </c>
      <c r="M21" s="164" t="n">
        <f aca="false">IF(OR(D21="P",D21="U"),K21,"")</f>
        <v>0</v>
      </c>
      <c r="N21" s="164" t="str">
        <f aca="false">IF(D21="H",K21,"")</f>
        <v/>
      </c>
      <c r="O21" s="164" t="str">
        <f aca="false">IF(D21="V",K21,"")</f>
        <v/>
      </c>
      <c r="P21" s="165" t="n">
        <v>0</v>
      </c>
      <c r="Q21" s="165" t="n">
        <v>0</v>
      </c>
      <c r="R21" s="165" t="n">
        <v>0</v>
      </c>
      <c r="S21" s="166" t="n">
        <v>21</v>
      </c>
      <c r="T21" s="167" t="n">
        <f aca="false">K21*(S21+100)/100</f>
        <v>0</v>
      </c>
      <c r="U21" s="168"/>
    </row>
    <row r="22" customFormat="false" ht="12.75" hidden="false" customHeight="false" outlineLevel="2" collapsed="false">
      <c r="A22" s="3"/>
      <c r="B22" s="135"/>
      <c r="C22" s="135"/>
      <c r="D22" s="155" t="s">
        <v>88</v>
      </c>
      <c r="E22" s="156" t="n">
        <v>11</v>
      </c>
      <c r="F22" s="157" t="s">
        <v>108</v>
      </c>
      <c r="G22" s="158" t="s">
        <v>109</v>
      </c>
      <c r="H22" s="159" t="n">
        <v>104.512</v>
      </c>
      <c r="I22" s="160" t="s">
        <v>91</v>
      </c>
      <c r="J22" s="161"/>
      <c r="K22" s="162" t="n">
        <f aca="false">H22*J22</f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 t="n">
        <v>0</v>
      </c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8"/>
    </row>
    <row r="23" customFormat="false" ht="12.75" hidden="false" customHeight="false" outlineLevel="2" collapsed="false">
      <c r="A23" s="3"/>
      <c r="B23" s="135"/>
      <c r="C23" s="135"/>
      <c r="D23" s="155" t="s">
        <v>88</v>
      </c>
      <c r="E23" s="156" t="n">
        <v>12</v>
      </c>
      <c r="F23" s="157" t="s">
        <v>102</v>
      </c>
      <c r="G23" s="158" t="s">
        <v>103</v>
      </c>
      <c r="H23" s="159" t="n">
        <v>22.8</v>
      </c>
      <c r="I23" s="160" t="s">
        <v>91</v>
      </c>
      <c r="J23" s="161"/>
      <c r="K23" s="162" t="n">
        <f aca="false">H23*J23</f>
        <v>0</v>
      </c>
      <c r="L23" s="163" t="str">
        <f aca="false">IF(D23="S",K23,"")</f>
        <v/>
      </c>
      <c r="M23" s="164" t="n">
        <f aca="false">IF(OR(D23="P",D23="U"),K23,"")</f>
        <v>0</v>
      </c>
      <c r="N23" s="164" t="str">
        <f aca="false">IF(D23="H",K23,"")</f>
        <v/>
      </c>
      <c r="O23" s="164" t="str">
        <f aca="false">IF(D23="V",K23,"")</f>
        <v/>
      </c>
      <c r="P23" s="165" t="n">
        <v>0</v>
      </c>
      <c r="Q23" s="165" t="n">
        <v>0</v>
      </c>
      <c r="R23" s="165" t="n">
        <v>0</v>
      </c>
      <c r="S23" s="166" t="n">
        <v>21</v>
      </c>
      <c r="T23" s="167" t="n">
        <f aca="false">K23*(S23+100)/100</f>
        <v>0</v>
      </c>
      <c r="U23" s="168"/>
    </row>
    <row r="24" customFormat="false" ht="12.75" hidden="false" customHeight="false" outlineLevel="2" collapsed="false">
      <c r="A24" s="3"/>
      <c r="B24" s="135"/>
      <c r="C24" s="135"/>
      <c r="D24" s="155" t="s">
        <v>88</v>
      </c>
      <c r="E24" s="156" t="n">
        <v>13</v>
      </c>
      <c r="F24" s="157" t="s">
        <v>106</v>
      </c>
      <c r="G24" s="158" t="s">
        <v>107</v>
      </c>
      <c r="H24" s="159" t="n">
        <v>22.8</v>
      </c>
      <c r="I24" s="160" t="s">
        <v>91</v>
      </c>
      <c r="J24" s="161"/>
      <c r="K24" s="162" t="n">
        <f aca="false">H24*J24</f>
        <v>0</v>
      </c>
      <c r="L24" s="163" t="str">
        <f aca="false">IF(D24="S",K24,"")</f>
        <v/>
      </c>
      <c r="M24" s="164" t="n">
        <f aca="false">IF(OR(D24="P",D24="U"),K24,"")</f>
        <v>0</v>
      </c>
      <c r="N24" s="164" t="str">
        <f aca="false">IF(D24="H",K24,"")</f>
        <v/>
      </c>
      <c r="O24" s="164" t="str">
        <f aca="false">IF(D24="V",K24,"")</f>
        <v/>
      </c>
      <c r="P24" s="165" t="n">
        <v>0</v>
      </c>
      <c r="Q24" s="165" t="n">
        <v>0</v>
      </c>
      <c r="R24" s="165" t="n">
        <v>0</v>
      </c>
      <c r="S24" s="166" t="n">
        <v>21</v>
      </c>
      <c r="T24" s="167" t="n">
        <f aca="false">K24*(S24+100)/100</f>
        <v>0</v>
      </c>
      <c r="U24" s="168"/>
    </row>
    <row r="25" customFormat="false" ht="12.75" hidden="false" customHeight="false" outlineLevel="2" collapsed="false">
      <c r="A25" s="3"/>
      <c r="B25" s="135"/>
      <c r="C25" s="135"/>
      <c r="D25" s="155" t="s">
        <v>88</v>
      </c>
      <c r="E25" s="156" t="n">
        <v>14</v>
      </c>
      <c r="F25" s="157" t="s">
        <v>104</v>
      </c>
      <c r="G25" s="158" t="s">
        <v>105</v>
      </c>
      <c r="H25" s="159" t="n">
        <v>22.8</v>
      </c>
      <c r="I25" s="160" t="s">
        <v>91</v>
      </c>
      <c r="J25" s="161"/>
      <c r="K25" s="162" t="n">
        <f aca="false">H25*J25</f>
        <v>0</v>
      </c>
      <c r="L25" s="163" t="str">
        <f aca="false">IF(D25="S",K25,"")</f>
        <v/>
      </c>
      <c r="M25" s="164" t="n">
        <f aca="false">IF(OR(D25="P",D25="U"),K25,"")</f>
        <v>0</v>
      </c>
      <c r="N25" s="164" t="str">
        <f aca="false">IF(D25="H",K25,"")</f>
        <v/>
      </c>
      <c r="O25" s="164" t="str">
        <f aca="false">IF(D25="V",K25,"")</f>
        <v/>
      </c>
      <c r="P25" s="165" t="n">
        <v>0</v>
      </c>
      <c r="Q25" s="165" t="n">
        <v>0</v>
      </c>
      <c r="R25" s="165" t="n">
        <v>0</v>
      </c>
      <c r="S25" s="166" t="n">
        <v>21</v>
      </c>
      <c r="T25" s="167" t="n">
        <f aca="false">K25*(S25+100)/100</f>
        <v>0</v>
      </c>
      <c r="U25" s="168"/>
    </row>
    <row r="26" customFormat="false" ht="12.75" hidden="false" customHeight="false" outlineLevel="2" collapsed="false">
      <c r="A26" s="3"/>
      <c r="B26" s="135"/>
      <c r="C26" s="135"/>
      <c r="D26" s="155" t="s">
        <v>88</v>
      </c>
      <c r="E26" s="156" t="n">
        <v>15</v>
      </c>
      <c r="F26" s="157" t="s">
        <v>98</v>
      </c>
      <c r="G26" s="158" t="s">
        <v>99</v>
      </c>
      <c r="H26" s="159" t="n">
        <v>22.8</v>
      </c>
      <c r="I26" s="160" t="s">
        <v>91</v>
      </c>
      <c r="J26" s="161"/>
      <c r="K26" s="162" t="n">
        <f aca="false">H26*J26</f>
        <v>0</v>
      </c>
      <c r="L26" s="163" t="str">
        <f aca="false">IF(D26="S",K26,"")</f>
        <v/>
      </c>
      <c r="M26" s="164" t="n">
        <f aca="false">IF(OR(D26="P",D26="U"),K26,"")</f>
        <v>0</v>
      </c>
      <c r="N26" s="164" t="str">
        <f aca="false">IF(D26="H",K26,"")</f>
        <v/>
      </c>
      <c r="O26" s="164" t="str">
        <f aca="false">IF(D26="V",K26,"")</f>
        <v/>
      </c>
      <c r="P26" s="165" t="n">
        <v>0</v>
      </c>
      <c r="Q26" s="165" t="n">
        <v>0</v>
      </c>
      <c r="R26" s="165" t="n">
        <v>0</v>
      </c>
      <c r="S26" s="166" t="n">
        <v>21</v>
      </c>
      <c r="T26" s="167" t="n">
        <f aca="false">K26*(S26+100)/100</f>
        <v>0</v>
      </c>
      <c r="U26" s="168"/>
    </row>
    <row r="27" customFormat="false" ht="12.75" hidden="false" customHeight="false" outlineLevel="2" collapsed="false">
      <c r="A27" s="3"/>
      <c r="B27" s="135"/>
      <c r="C27" s="135"/>
      <c r="D27" s="155" t="s">
        <v>88</v>
      </c>
      <c r="E27" s="156" t="n">
        <v>16</v>
      </c>
      <c r="F27" s="157" t="s">
        <v>108</v>
      </c>
      <c r="G27" s="158" t="s">
        <v>109</v>
      </c>
      <c r="H27" s="159" t="n">
        <v>22.8</v>
      </c>
      <c r="I27" s="160" t="s">
        <v>91</v>
      </c>
      <c r="J27" s="161"/>
      <c r="K27" s="162" t="n">
        <f aca="false">H27*J27</f>
        <v>0</v>
      </c>
      <c r="L27" s="163" t="str">
        <f aca="false">IF(D27="S",K27,"")</f>
        <v/>
      </c>
      <c r="M27" s="164" t="n">
        <f aca="false">IF(OR(D27="P",D27="U"),K27,"")</f>
        <v>0</v>
      </c>
      <c r="N27" s="164" t="str">
        <f aca="false">IF(D27="H",K27,"")</f>
        <v/>
      </c>
      <c r="O27" s="164" t="str">
        <f aca="false">IF(D27="V",K27,"")</f>
        <v/>
      </c>
      <c r="P27" s="165" t="n">
        <v>0</v>
      </c>
      <c r="Q27" s="165" t="n">
        <v>0</v>
      </c>
      <c r="R27" s="165" t="n">
        <v>0</v>
      </c>
      <c r="S27" s="166" t="n">
        <v>21</v>
      </c>
      <c r="T27" s="167" t="n">
        <f aca="false">K27*(S27+100)/100</f>
        <v>0</v>
      </c>
      <c r="U27" s="168"/>
    </row>
    <row r="28" customFormat="false" ht="12.75" hidden="false" customHeight="false" outlineLevel="3" collapsed="false">
      <c r="A28" s="3"/>
      <c r="B28" s="145"/>
      <c r="C28" s="146"/>
      <c r="D28" s="147"/>
      <c r="E28" s="148" t="s">
        <v>110</v>
      </c>
      <c r="F28" s="149"/>
      <c r="G28" s="150"/>
      <c r="H28" s="149"/>
      <c r="I28" s="147"/>
      <c r="J28" s="149"/>
      <c r="K28" s="151"/>
      <c r="L28" s="152"/>
      <c r="M28" s="152"/>
      <c r="N28" s="152"/>
      <c r="O28" s="152"/>
      <c r="P28" s="153"/>
      <c r="Q28" s="153"/>
      <c r="R28" s="153"/>
      <c r="S28" s="154"/>
      <c r="T28" s="154"/>
      <c r="U28" s="135"/>
    </row>
    <row r="29" customFormat="false" ht="12.75" hidden="false" customHeight="false" outlineLevel="3" collapsed="false">
      <c r="A29" s="3"/>
      <c r="B29" s="145"/>
      <c r="C29" s="146"/>
      <c r="D29" s="147"/>
      <c r="E29" s="148" t="s">
        <v>111</v>
      </c>
      <c r="F29" s="149"/>
      <c r="G29" s="150"/>
      <c r="H29" s="149"/>
      <c r="I29" s="147"/>
      <c r="J29" s="149"/>
      <c r="K29" s="151"/>
      <c r="L29" s="152"/>
      <c r="M29" s="152"/>
      <c r="N29" s="152"/>
      <c r="O29" s="152"/>
      <c r="P29" s="153"/>
      <c r="Q29" s="153"/>
      <c r="R29" s="153"/>
      <c r="S29" s="154"/>
      <c r="T29" s="154"/>
      <c r="U29" s="135"/>
    </row>
    <row r="30" customFormat="false" ht="12.75" hidden="false" customHeight="false" outlineLevel="1" collapsed="false">
      <c r="A30" s="3"/>
      <c r="B30" s="136"/>
      <c r="C30" s="137" t="s">
        <v>112</v>
      </c>
      <c r="D30" s="138" t="s">
        <v>85</v>
      </c>
      <c r="E30" s="139"/>
      <c r="F30" s="139" t="s">
        <v>32</v>
      </c>
      <c r="G30" s="140" t="s">
        <v>113</v>
      </c>
      <c r="H30" s="139"/>
      <c r="I30" s="138"/>
      <c r="J30" s="139"/>
      <c r="K30" s="141" t="n">
        <f aca="false">SUBTOTAL(9,K31:K41)</f>
        <v>0</v>
      </c>
      <c r="L30" s="142" t="n">
        <f aca="false">SUBTOTAL(9,L31:L41)</f>
        <v>0</v>
      </c>
      <c r="M30" s="142" t="n">
        <f aca="false">SUBTOTAL(9,M31:M41)</f>
        <v>0</v>
      </c>
      <c r="N30" s="142" t="n">
        <f aca="false">SUBTOTAL(9,N31:N41)</f>
        <v>0</v>
      </c>
      <c r="O30" s="142" t="n">
        <f aca="false">SUBTOTAL(9,O31:O41)</f>
        <v>0</v>
      </c>
      <c r="P30" s="143" t="n">
        <f aca="false">SUMPRODUCT(P31:P41,H31:H41)</f>
        <v>139.548546694</v>
      </c>
      <c r="Q30" s="143" t="n">
        <f aca="false">SUMPRODUCT(Q31:Q41,H31:H41)</f>
        <v>0</v>
      </c>
      <c r="R30" s="143" t="n">
        <f aca="false">SUMPRODUCT(R31:R41,H31:H41)</f>
        <v>0</v>
      </c>
      <c r="S30" s="144" t="n">
        <f aca="false">SUMPRODUCT(S31:S41,K31:K41)/100</f>
        <v>0</v>
      </c>
      <c r="T30" s="144" t="n">
        <f aca="false">K30+S30</f>
        <v>0</v>
      </c>
      <c r="U30" s="135"/>
    </row>
    <row r="31" customFormat="false" ht="12.75" hidden="false" customHeight="false" outlineLevel="2" collapsed="false">
      <c r="A31" s="3"/>
      <c r="B31" s="145"/>
      <c r="C31" s="146"/>
      <c r="D31" s="147"/>
      <c r="E31" s="148" t="s">
        <v>87</v>
      </c>
      <c r="F31" s="149"/>
      <c r="G31" s="150"/>
      <c r="H31" s="149"/>
      <c r="I31" s="147"/>
      <c r="J31" s="149"/>
      <c r="K31" s="151"/>
      <c r="L31" s="152"/>
      <c r="M31" s="152"/>
      <c r="N31" s="152"/>
      <c r="O31" s="152"/>
      <c r="P31" s="153"/>
      <c r="Q31" s="153"/>
      <c r="R31" s="153"/>
      <c r="S31" s="154"/>
      <c r="T31" s="154"/>
      <c r="U31" s="135"/>
    </row>
    <row r="32" customFormat="false" ht="25.5" hidden="false" customHeight="false" outlineLevel="2" collapsed="false">
      <c r="A32" s="3"/>
      <c r="B32" s="135"/>
      <c r="C32" s="135"/>
      <c r="D32" s="155" t="s">
        <v>88</v>
      </c>
      <c r="E32" s="156" t="n">
        <v>1</v>
      </c>
      <c r="F32" s="157" t="s">
        <v>114</v>
      </c>
      <c r="G32" s="158" t="s">
        <v>115</v>
      </c>
      <c r="H32" s="159" t="n">
        <v>56</v>
      </c>
      <c r="I32" s="160" t="s">
        <v>116</v>
      </c>
      <c r="J32" s="161"/>
      <c r="K32" s="162" t="n">
        <f aca="false">H32*J32</f>
        <v>0</v>
      </c>
      <c r="L32" s="163" t="str">
        <f aca="false">IF(D32="S",K32,"")</f>
        <v/>
      </c>
      <c r="M32" s="164" t="n">
        <f aca="false">IF(OR(D32="P",D32="U"),K32,"")</f>
        <v>0</v>
      </c>
      <c r="N32" s="164" t="str">
        <f aca="false">IF(D32="H",K32,"")</f>
        <v/>
      </c>
      <c r="O32" s="164" t="str">
        <f aca="false">IF(D32="V",K32,"")</f>
        <v/>
      </c>
      <c r="P32" s="165" t="n">
        <v>1.175</v>
      </c>
      <c r="Q32" s="165" t="n">
        <v>0</v>
      </c>
      <c r="R32" s="165" t="n">
        <v>0</v>
      </c>
      <c r="S32" s="166" t="n">
        <v>21</v>
      </c>
      <c r="T32" s="167" t="n">
        <f aca="false">K32*(S32+100)/100</f>
        <v>0</v>
      </c>
      <c r="U32" s="168"/>
    </row>
    <row r="33" customFormat="false" ht="12.75" hidden="false" customHeight="false" outlineLevel="2" collapsed="false">
      <c r="A33" s="3"/>
      <c r="B33" s="135"/>
      <c r="C33" s="135"/>
      <c r="D33" s="155" t="s">
        <v>88</v>
      </c>
      <c r="E33" s="156" t="n">
        <v>2</v>
      </c>
      <c r="F33" s="157" t="s">
        <v>117</v>
      </c>
      <c r="G33" s="158" t="s">
        <v>118</v>
      </c>
      <c r="H33" s="159" t="n">
        <v>0.11</v>
      </c>
      <c r="I33" s="160" t="s">
        <v>119</v>
      </c>
      <c r="J33" s="161"/>
      <c r="K33" s="162" t="n">
        <f aca="false">H33*J33</f>
        <v>0</v>
      </c>
      <c r="L33" s="163" t="str">
        <f aca="false">IF(D33="S",K33,"")</f>
        <v/>
      </c>
      <c r="M33" s="164" t="n">
        <f aca="false">IF(OR(D33="P",D33="U"),K33,"")</f>
        <v>0</v>
      </c>
      <c r="N33" s="164" t="str">
        <f aca="false">IF(D33="H",K33,"")</f>
        <v/>
      </c>
      <c r="O33" s="164" t="str">
        <f aca="false">IF(D33="V",K33,"")</f>
        <v/>
      </c>
      <c r="P33" s="165" t="n">
        <v>1.02159</v>
      </c>
      <c r="Q33" s="165" t="n">
        <v>0</v>
      </c>
      <c r="R33" s="165" t="n">
        <v>0</v>
      </c>
      <c r="S33" s="166" t="n">
        <v>21</v>
      </c>
      <c r="T33" s="167" t="n">
        <f aca="false">K33*(S33+100)/100</f>
        <v>0</v>
      </c>
      <c r="U33" s="168"/>
    </row>
    <row r="34" customFormat="false" ht="12.75" hidden="false" customHeight="false" outlineLevel="2" collapsed="false">
      <c r="A34" s="3"/>
      <c r="B34" s="135"/>
      <c r="C34" s="135"/>
      <c r="D34" s="155" t="s">
        <v>88</v>
      </c>
      <c r="E34" s="156" t="n">
        <v>3</v>
      </c>
      <c r="F34" s="157" t="s">
        <v>120</v>
      </c>
      <c r="G34" s="158" t="s">
        <v>121</v>
      </c>
      <c r="H34" s="159" t="n">
        <v>0.1626</v>
      </c>
      <c r="I34" s="160" t="s">
        <v>119</v>
      </c>
      <c r="J34" s="161"/>
      <c r="K34" s="162" t="n">
        <f aca="false">H34*J34</f>
        <v>0</v>
      </c>
      <c r="L34" s="163" t="str">
        <f aca="false">IF(D34="S",K34,"")</f>
        <v/>
      </c>
      <c r="M34" s="164" t="n">
        <f aca="false">IF(OR(D34="P",D34="U"),K34,"")</f>
        <v>0</v>
      </c>
      <c r="N34" s="164" t="str">
        <f aca="false">IF(D34="H",K34,"")</f>
        <v/>
      </c>
      <c r="O34" s="164" t="str">
        <f aca="false">IF(D34="V",K34,"")</f>
        <v/>
      </c>
      <c r="P34" s="165" t="n">
        <v>1.02159</v>
      </c>
      <c r="Q34" s="165" t="n">
        <v>0</v>
      </c>
      <c r="R34" s="165" t="n">
        <v>0</v>
      </c>
      <c r="S34" s="166" t="n">
        <v>21</v>
      </c>
      <c r="T34" s="167" t="n">
        <f aca="false">K34*(S34+100)/100</f>
        <v>0</v>
      </c>
      <c r="U34" s="168"/>
    </row>
    <row r="35" customFormat="false" ht="12.75" hidden="false" customHeight="false" outlineLevel="2" collapsed="false">
      <c r="A35" s="3"/>
      <c r="B35" s="135"/>
      <c r="C35" s="135"/>
      <c r="D35" s="155" t="s">
        <v>88</v>
      </c>
      <c r="E35" s="156" t="n">
        <v>4</v>
      </c>
      <c r="F35" s="157" t="s">
        <v>122</v>
      </c>
      <c r="G35" s="158" t="s">
        <v>123</v>
      </c>
      <c r="H35" s="159" t="n">
        <v>162</v>
      </c>
      <c r="I35" s="160" t="s">
        <v>116</v>
      </c>
      <c r="J35" s="161"/>
      <c r="K35" s="162" t="n">
        <f aca="false">H35*J35</f>
        <v>0</v>
      </c>
      <c r="L35" s="163" t="str">
        <f aca="false">IF(D35="S",K35,"")</f>
        <v/>
      </c>
      <c r="M35" s="164" t="n">
        <f aca="false">IF(OR(D35="P",D35="U"),K35,"")</f>
        <v>0</v>
      </c>
      <c r="N35" s="164" t="str">
        <f aca="false">IF(D35="H",K35,"")</f>
        <v/>
      </c>
      <c r="O35" s="164" t="str">
        <f aca="false">IF(D35="V",K35,"")</f>
        <v/>
      </c>
      <c r="P35" s="165" t="n">
        <v>0</v>
      </c>
      <c r="Q35" s="165" t="n">
        <v>0</v>
      </c>
      <c r="R35" s="165" t="n">
        <v>0</v>
      </c>
      <c r="S35" s="166" t="n">
        <v>21</v>
      </c>
      <c r="T35" s="167" t="n">
        <f aca="false">K35*(S35+100)/100</f>
        <v>0</v>
      </c>
      <c r="U35" s="168"/>
    </row>
    <row r="36" customFormat="false" ht="12.75" hidden="false" customHeight="false" outlineLevel="2" collapsed="false">
      <c r="A36" s="3"/>
      <c r="B36" s="135"/>
      <c r="C36" s="135"/>
      <c r="D36" s="155" t="s">
        <v>88</v>
      </c>
      <c r="E36" s="156" t="n">
        <v>5</v>
      </c>
      <c r="F36" s="157" t="s">
        <v>124</v>
      </c>
      <c r="G36" s="158" t="s">
        <v>125</v>
      </c>
      <c r="H36" s="159" t="n">
        <v>28.5</v>
      </c>
      <c r="I36" s="160" t="s">
        <v>91</v>
      </c>
      <c r="J36" s="161"/>
      <c r="K36" s="162" t="n">
        <f aca="false">H36*J36</f>
        <v>0</v>
      </c>
      <c r="L36" s="163" t="str">
        <f aca="false">IF(D36="S",K36,"")</f>
        <v/>
      </c>
      <c r="M36" s="164" t="n">
        <f aca="false">IF(OR(D36="P",D36="U"),K36,"")</f>
        <v>0</v>
      </c>
      <c r="N36" s="164" t="str">
        <f aca="false">IF(D36="H",K36,"")</f>
        <v/>
      </c>
      <c r="O36" s="164" t="str">
        <f aca="false">IF(D36="V",K36,"")</f>
        <v/>
      </c>
      <c r="P36" s="165" t="n">
        <v>2.525</v>
      </c>
      <c r="Q36" s="165" t="n">
        <v>0</v>
      </c>
      <c r="R36" s="165" t="n">
        <v>0</v>
      </c>
      <c r="S36" s="166" t="n">
        <v>21</v>
      </c>
      <c r="T36" s="167" t="n">
        <f aca="false">K36*(S36+100)/100</f>
        <v>0</v>
      </c>
      <c r="U36" s="168"/>
    </row>
    <row r="37" customFormat="false" ht="12.75" hidden="false" customHeight="false" outlineLevel="2" collapsed="false">
      <c r="A37" s="3"/>
      <c r="B37" s="135"/>
      <c r="C37" s="135"/>
      <c r="D37" s="155" t="s">
        <v>88</v>
      </c>
      <c r="E37" s="156" t="n">
        <v>6</v>
      </c>
      <c r="F37" s="157" t="s">
        <v>126</v>
      </c>
      <c r="G37" s="158" t="s">
        <v>127</v>
      </c>
      <c r="H37" s="159" t="n">
        <v>1.013</v>
      </c>
      <c r="I37" s="160" t="s">
        <v>119</v>
      </c>
      <c r="J37" s="161"/>
      <c r="K37" s="162" t="n">
        <f aca="false">H37*J37</f>
        <v>0</v>
      </c>
      <c r="L37" s="163" t="str">
        <f aca="false">IF(D37="S",K37,"")</f>
        <v/>
      </c>
      <c r="M37" s="164" t="n">
        <f aca="false">IF(OR(D37="P",D37="U"),K37,"")</f>
        <v>0</v>
      </c>
      <c r="N37" s="164" t="str">
        <f aca="false">IF(D37="H",K37,"")</f>
        <v/>
      </c>
      <c r="O37" s="164" t="str">
        <f aca="false">IF(D37="V",K37,"")</f>
        <v/>
      </c>
      <c r="P37" s="165" t="n">
        <v>1.05702</v>
      </c>
      <c r="Q37" s="165" t="n">
        <v>0</v>
      </c>
      <c r="R37" s="165" t="n">
        <v>0</v>
      </c>
      <c r="S37" s="166" t="n">
        <v>21</v>
      </c>
      <c r="T37" s="167" t="n">
        <f aca="false">K37*(S37+100)/100</f>
        <v>0</v>
      </c>
      <c r="U37" s="168"/>
    </row>
    <row r="38" customFormat="false" ht="12.75" hidden="false" customHeight="false" outlineLevel="2" collapsed="false">
      <c r="A38" s="3"/>
      <c r="B38" s="135"/>
      <c r="C38" s="135"/>
      <c r="D38" s="155" t="s">
        <v>88</v>
      </c>
      <c r="E38" s="156" t="n">
        <v>7</v>
      </c>
      <c r="F38" s="157" t="s">
        <v>128</v>
      </c>
      <c r="G38" s="158" t="s">
        <v>129</v>
      </c>
      <c r="H38" s="159" t="n">
        <v>12</v>
      </c>
      <c r="I38" s="160" t="s">
        <v>116</v>
      </c>
      <c r="J38" s="161"/>
      <c r="K38" s="162" t="n">
        <f aca="false">H38*J38</f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0.0364</v>
      </c>
      <c r="Q38" s="165" t="n">
        <v>0</v>
      </c>
      <c r="R38" s="165" t="n">
        <v>0</v>
      </c>
      <c r="S38" s="166" t="n">
        <v>21</v>
      </c>
      <c r="T38" s="167" t="n">
        <f aca="false">K38*(S38+100)/100</f>
        <v>0</v>
      </c>
      <c r="U38" s="168"/>
    </row>
    <row r="39" customFormat="false" ht="12.75" hidden="false" customHeight="false" outlineLevel="2" collapsed="false">
      <c r="A39" s="3"/>
      <c r="B39" s="135"/>
      <c r="C39" s="135"/>
      <c r="D39" s="155" t="s">
        <v>88</v>
      </c>
      <c r="E39" s="156" t="n">
        <v>8</v>
      </c>
      <c r="F39" s="157" t="s">
        <v>130</v>
      </c>
      <c r="G39" s="158" t="s">
        <v>131</v>
      </c>
      <c r="H39" s="159" t="n">
        <v>12</v>
      </c>
      <c r="I39" s="160" t="s">
        <v>116</v>
      </c>
      <c r="J39" s="161"/>
      <c r="K39" s="162" t="n">
        <f aca="false">H39*J39</f>
        <v>0</v>
      </c>
      <c r="L39" s="163" t="str">
        <f aca="false">IF(D39="S",K39,"")</f>
        <v/>
      </c>
      <c r="M39" s="164" t="n">
        <f aca="false">IF(OR(D39="P",D39="U"),K39,"")</f>
        <v>0</v>
      </c>
      <c r="N39" s="164" t="str">
        <f aca="false">IF(D39="H",K39,"")</f>
        <v/>
      </c>
      <c r="O39" s="164" t="str">
        <f aca="false">IF(D39="V",K39,"")</f>
        <v/>
      </c>
      <c r="P39" s="165" t="n">
        <v>0</v>
      </c>
      <c r="Q39" s="165" t="n">
        <v>0</v>
      </c>
      <c r="R39" s="165" t="n">
        <v>0</v>
      </c>
      <c r="S39" s="166" t="n">
        <v>21</v>
      </c>
      <c r="T39" s="167" t="n">
        <f aca="false">K39*(S39+100)/100</f>
        <v>0</v>
      </c>
      <c r="U39" s="168"/>
    </row>
    <row r="40" customFormat="false" ht="12.75" hidden="false" customHeight="false" outlineLevel="3" collapsed="false">
      <c r="A40" s="3"/>
      <c r="B40" s="145"/>
      <c r="C40" s="146"/>
      <c r="D40" s="147"/>
      <c r="E40" s="148" t="s">
        <v>110</v>
      </c>
      <c r="F40" s="149"/>
      <c r="G40" s="150"/>
      <c r="H40" s="149"/>
      <c r="I40" s="147"/>
      <c r="J40" s="149"/>
      <c r="K40" s="151"/>
      <c r="L40" s="152"/>
      <c r="M40" s="152"/>
      <c r="N40" s="152"/>
      <c r="O40" s="152"/>
      <c r="P40" s="153"/>
      <c r="Q40" s="153"/>
      <c r="R40" s="153"/>
      <c r="S40" s="154"/>
      <c r="T40" s="154"/>
      <c r="U40" s="135"/>
    </row>
    <row r="41" customFormat="false" ht="12.75" hidden="false" customHeight="false" outlineLevel="3" collapsed="false">
      <c r="A41" s="3"/>
      <c r="B41" s="145"/>
      <c r="C41" s="146"/>
      <c r="D41" s="147"/>
      <c r="E41" s="148" t="s">
        <v>111</v>
      </c>
      <c r="F41" s="149"/>
      <c r="G41" s="150"/>
      <c r="H41" s="149"/>
      <c r="I41" s="147"/>
      <c r="J41" s="149"/>
      <c r="K41" s="151"/>
      <c r="L41" s="152"/>
      <c r="M41" s="152"/>
      <c r="N41" s="152"/>
      <c r="O41" s="152"/>
      <c r="P41" s="153"/>
      <c r="Q41" s="153"/>
      <c r="R41" s="153"/>
      <c r="S41" s="154"/>
      <c r="T41" s="154"/>
      <c r="U41" s="135"/>
    </row>
    <row r="42" customFormat="false" ht="12.75" hidden="false" customHeight="false" outlineLevel="1" collapsed="false">
      <c r="A42" s="3"/>
      <c r="B42" s="136"/>
      <c r="C42" s="137" t="s">
        <v>132</v>
      </c>
      <c r="D42" s="138" t="s">
        <v>85</v>
      </c>
      <c r="E42" s="139"/>
      <c r="F42" s="139" t="s">
        <v>32</v>
      </c>
      <c r="G42" s="140" t="s">
        <v>133</v>
      </c>
      <c r="H42" s="139"/>
      <c r="I42" s="138"/>
      <c r="J42" s="139"/>
      <c r="K42" s="141" t="n">
        <f aca="false">SUBTOTAL(9,K43:K62)</f>
        <v>0</v>
      </c>
      <c r="L42" s="142" t="n">
        <f aca="false">SUBTOTAL(9,L43:L62)</f>
        <v>0</v>
      </c>
      <c r="M42" s="142" t="n">
        <f aca="false">SUBTOTAL(9,M43:M62)</f>
        <v>0</v>
      </c>
      <c r="N42" s="142" t="n">
        <f aca="false">SUBTOTAL(9,N43:N62)</f>
        <v>0</v>
      </c>
      <c r="O42" s="142" t="n">
        <f aca="false">SUBTOTAL(9,O43:O62)</f>
        <v>0</v>
      </c>
      <c r="P42" s="143" t="n">
        <f aca="false">SUMPRODUCT(P43:P62,H43:H62)</f>
        <v>40.644285</v>
      </c>
      <c r="Q42" s="143" t="n">
        <f aca="false">SUMPRODUCT(Q43:Q62,H43:H62)</f>
        <v>0</v>
      </c>
      <c r="R42" s="143" t="n">
        <f aca="false">SUMPRODUCT(R43:R62,H43:H62)</f>
        <v>0</v>
      </c>
      <c r="S42" s="144" t="n">
        <f aca="false">SUMPRODUCT(S43:S62,K43:K62)/100</f>
        <v>0</v>
      </c>
      <c r="T42" s="144" t="n">
        <f aca="false">K42+S42</f>
        <v>0</v>
      </c>
      <c r="U42" s="135"/>
    </row>
    <row r="43" customFormat="false" ht="12.75" hidden="false" customHeight="false" outlineLevel="2" collapsed="false">
      <c r="A43" s="3"/>
      <c r="B43" s="145"/>
      <c r="C43" s="146"/>
      <c r="D43" s="147"/>
      <c r="E43" s="148" t="s">
        <v>87</v>
      </c>
      <c r="F43" s="149"/>
      <c r="G43" s="150"/>
      <c r="H43" s="149"/>
      <c r="I43" s="147"/>
      <c r="J43" s="149"/>
      <c r="K43" s="151"/>
      <c r="L43" s="152"/>
      <c r="M43" s="152"/>
      <c r="N43" s="152"/>
      <c r="O43" s="152"/>
      <c r="P43" s="153"/>
      <c r="Q43" s="153"/>
      <c r="R43" s="153"/>
      <c r="S43" s="154"/>
      <c r="T43" s="154"/>
      <c r="U43" s="135"/>
    </row>
    <row r="44" customFormat="false" ht="25.5" hidden="false" customHeight="false" outlineLevel="2" collapsed="false">
      <c r="A44" s="3"/>
      <c r="B44" s="135"/>
      <c r="C44" s="135"/>
      <c r="D44" s="155" t="s">
        <v>88</v>
      </c>
      <c r="E44" s="156" t="n">
        <v>1</v>
      </c>
      <c r="F44" s="157" t="s">
        <v>134</v>
      </c>
      <c r="G44" s="158" t="s">
        <v>135</v>
      </c>
      <c r="H44" s="159" t="n">
        <v>161.5</v>
      </c>
      <c r="I44" s="160" t="s">
        <v>116</v>
      </c>
      <c r="J44" s="161"/>
      <c r="K44" s="162" t="n">
        <f aca="false">H44*J44</f>
        <v>0</v>
      </c>
      <c r="L44" s="163" t="str">
        <f aca="false">IF(D44="S",K44,"")</f>
        <v/>
      </c>
      <c r="M44" s="164" t="n">
        <f aca="false">IF(OR(D44="P",D44="U"),K44,"")</f>
        <v>0</v>
      </c>
      <c r="N44" s="164" t="str">
        <f aca="false">IF(D44="H",K44,"")</f>
        <v/>
      </c>
      <c r="O44" s="164" t="str">
        <f aca="false">IF(D44="V",K44,"")</f>
        <v/>
      </c>
      <c r="P44" s="165" t="n">
        <v>0.01219</v>
      </c>
      <c r="Q44" s="165" t="n">
        <v>0</v>
      </c>
      <c r="R44" s="165" t="n">
        <v>0</v>
      </c>
      <c r="S44" s="166" t="n">
        <v>21</v>
      </c>
      <c r="T44" s="167" t="n">
        <f aca="false">K44*(S44+100)/100</f>
        <v>0</v>
      </c>
      <c r="U44" s="168"/>
    </row>
    <row r="45" customFormat="false" ht="25.5" hidden="false" customHeight="false" outlineLevel="2" collapsed="false">
      <c r="A45" s="3"/>
      <c r="B45" s="135"/>
      <c r="C45" s="135"/>
      <c r="D45" s="155" t="s">
        <v>88</v>
      </c>
      <c r="E45" s="156" t="n">
        <v>2</v>
      </c>
      <c r="F45" s="157" t="s">
        <v>134</v>
      </c>
      <c r="G45" s="158" t="s">
        <v>136</v>
      </c>
      <c r="H45" s="159" t="n">
        <v>6</v>
      </c>
      <c r="I45" s="160" t="s">
        <v>116</v>
      </c>
      <c r="J45" s="161"/>
      <c r="K45" s="162" t="n">
        <f aca="false">H45*J45</f>
        <v>0</v>
      </c>
      <c r="L45" s="163" t="str">
        <f aca="false">IF(D45="S",K45,"")</f>
        <v/>
      </c>
      <c r="M45" s="164" t="n">
        <f aca="false">IF(OR(D45="P",D45="U"),K45,"")</f>
        <v>0</v>
      </c>
      <c r="N45" s="164" t="str">
        <f aca="false">IF(D45="H",K45,"")</f>
        <v/>
      </c>
      <c r="O45" s="164" t="str">
        <f aca="false">IF(D45="V",K45,"")</f>
        <v/>
      </c>
      <c r="P45" s="165" t="n">
        <v>0.01219</v>
      </c>
      <c r="Q45" s="165" t="n">
        <v>0</v>
      </c>
      <c r="R45" s="165" t="n">
        <v>0</v>
      </c>
      <c r="S45" s="166" t="n">
        <v>21</v>
      </c>
      <c r="T45" s="167" t="n">
        <f aca="false">K45*(S45+100)/100</f>
        <v>0</v>
      </c>
      <c r="U45" s="168"/>
    </row>
    <row r="46" customFormat="false" ht="25.5" hidden="false" customHeight="false" outlineLevel="2" collapsed="false">
      <c r="A46" s="3"/>
      <c r="B46" s="135"/>
      <c r="C46" s="135"/>
      <c r="D46" s="155" t="s">
        <v>88</v>
      </c>
      <c r="E46" s="156" t="n">
        <v>3</v>
      </c>
      <c r="F46" s="157" t="s">
        <v>137</v>
      </c>
      <c r="G46" s="158" t="s">
        <v>138</v>
      </c>
      <c r="H46" s="159" t="n">
        <v>6</v>
      </c>
      <c r="I46" s="160" t="s">
        <v>116</v>
      </c>
      <c r="J46" s="161"/>
      <c r="K46" s="162" t="n">
        <f aca="false">H46*J46</f>
        <v>0</v>
      </c>
      <c r="L46" s="163" t="str">
        <f aca="false">IF(D46="S",K46,"")</f>
        <v/>
      </c>
      <c r="M46" s="164" t="n">
        <f aca="false">IF(OR(D46="P",D46="U"),K46,"")</f>
        <v>0</v>
      </c>
      <c r="N46" s="164" t="str">
        <f aca="false">IF(D46="H",K46,"")</f>
        <v/>
      </c>
      <c r="O46" s="164" t="str">
        <f aca="false">IF(D46="V",K46,"")</f>
        <v/>
      </c>
      <c r="P46" s="165" t="n">
        <v>0</v>
      </c>
      <c r="Q46" s="165" t="n">
        <v>0</v>
      </c>
      <c r="R46" s="165" t="n">
        <v>0</v>
      </c>
      <c r="S46" s="166" t="n">
        <v>21</v>
      </c>
      <c r="T46" s="167" t="n">
        <f aca="false">K46*(S46+100)/100</f>
        <v>0</v>
      </c>
      <c r="U46" s="168"/>
    </row>
    <row r="47" customFormat="false" ht="12.75" hidden="false" customHeight="false" outlineLevel="2" collapsed="false">
      <c r="A47" s="3"/>
      <c r="B47" s="135"/>
      <c r="C47" s="135"/>
      <c r="D47" s="155" t="s">
        <v>88</v>
      </c>
      <c r="E47" s="156" t="n">
        <v>4</v>
      </c>
      <c r="F47" s="157" t="s">
        <v>139</v>
      </c>
      <c r="G47" s="158" t="s">
        <v>140</v>
      </c>
      <c r="H47" s="159" t="n">
        <v>83</v>
      </c>
      <c r="I47" s="160" t="s">
        <v>116</v>
      </c>
      <c r="J47" s="161"/>
      <c r="K47" s="162" t="n">
        <f aca="false">H47*J47</f>
        <v>0</v>
      </c>
      <c r="L47" s="163" t="str">
        <f aca="false">IF(D47="S",K47,"")</f>
        <v/>
      </c>
      <c r="M47" s="164" t="n">
        <f aca="false">IF(OR(D47="P",D47="U"),K47,"")</f>
        <v>0</v>
      </c>
      <c r="N47" s="164" t="str">
        <f aca="false">IF(D47="H",K47,"")</f>
        <v/>
      </c>
      <c r="O47" s="164" t="str">
        <f aca="false">IF(D47="V",K47,"")</f>
        <v/>
      </c>
      <c r="P47" s="165" t="n">
        <v>0.27839</v>
      </c>
      <c r="Q47" s="165" t="n">
        <v>0</v>
      </c>
      <c r="R47" s="165" t="n">
        <v>0</v>
      </c>
      <c r="S47" s="166" t="n">
        <v>21</v>
      </c>
      <c r="T47" s="167" t="n">
        <f aca="false">K47*(S47+100)/100</f>
        <v>0</v>
      </c>
      <c r="U47" s="168"/>
    </row>
    <row r="48" customFormat="false" ht="12.75" hidden="false" customHeight="false" outlineLevel="2" collapsed="false">
      <c r="A48" s="3"/>
      <c r="B48" s="135"/>
      <c r="C48" s="135"/>
      <c r="D48" s="155" t="s">
        <v>88</v>
      </c>
      <c r="E48" s="156" t="n">
        <v>5</v>
      </c>
      <c r="F48" s="157" t="s">
        <v>141</v>
      </c>
      <c r="G48" s="158" t="s">
        <v>142</v>
      </c>
      <c r="H48" s="159" t="n">
        <v>5</v>
      </c>
      <c r="I48" s="160" t="s">
        <v>143</v>
      </c>
      <c r="J48" s="161"/>
      <c r="K48" s="162" t="n">
        <f aca="false">H48*J48</f>
        <v>0</v>
      </c>
      <c r="L48" s="163" t="str">
        <f aca="false">IF(D48="S",K48,"")</f>
        <v/>
      </c>
      <c r="M48" s="164" t="n">
        <f aca="false">IF(OR(D48="P",D48="U"),K48,"")</f>
        <v>0</v>
      </c>
      <c r="N48" s="164" t="str">
        <f aca="false">IF(D48="H",K48,"")</f>
        <v/>
      </c>
      <c r="O48" s="164" t="str">
        <f aca="false">IF(D48="V",K48,"")</f>
        <v/>
      </c>
      <c r="P48" s="165" t="n">
        <v>0.04568</v>
      </c>
      <c r="Q48" s="165" t="n">
        <v>0</v>
      </c>
      <c r="R48" s="165" t="n">
        <v>0</v>
      </c>
      <c r="S48" s="166" t="n">
        <v>21</v>
      </c>
      <c r="T48" s="167" t="n">
        <f aca="false">K48*(S48+100)/100</f>
        <v>0</v>
      </c>
      <c r="U48" s="168"/>
    </row>
    <row r="49" customFormat="false" ht="12.75" hidden="false" customHeight="false" outlineLevel="2" collapsed="false">
      <c r="A49" s="3"/>
      <c r="B49" s="135"/>
      <c r="C49" s="135"/>
      <c r="D49" s="155" t="s">
        <v>88</v>
      </c>
      <c r="E49" s="156" t="n">
        <v>6</v>
      </c>
      <c r="F49" s="157" t="s">
        <v>144</v>
      </c>
      <c r="G49" s="158" t="s">
        <v>145</v>
      </c>
      <c r="H49" s="159" t="n">
        <v>5</v>
      </c>
      <c r="I49" s="160" t="s">
        <v>143</v>
      </c>
      <c r="J49" s="161"/>
      <c r="K49" s="162" t="n">
        <f aca="false">H49*J49</f>
        <v>0</v>
      </c>
      <c r="L49" s="163" t="str">
        <f aca="false">IF(D49="S",K49,"")</f>
        <v/>
      </c>
      <c r="M49" s="164" t="n">
        <f aca="false">IF(OR(D49="P",D49="U"),K49,"")</f>
        <v>0</v>
      </c>
      <c r="N49" s="164" t="str">
        <f aca="false">IF(D49="H",K49,"")</f>
        <v/>
      </c>
      <c r="O49" s="164" t="str">
        <f aca="false">IF(D49="V",K49,"")</f>
        <v/>
      </c>
      <c r="P49" s="165" t="n">
        <v>0.05468</v>
      </c>
      <c r="Q49" s="165" t="n">
        <v>0</v>
      </c>
      <c r="R49" s="165" t="n">
        <v>0</v>
      </c>
      <c r="S49" s="166" t="n">
        <v>21</v>
      </c>
      <c r="T49" s="167" t="n">
        <f aca="false">K49*(S49+100)/100</f>
        <v>0</v>
      </c>
      <c r="U49" s="168"/>
    </row>
    <row r="50" customFormat="false" ht="12.75" hidden="false" customHeight="false" outlineLevel="2" collapsed="false">
      <c r="A50" s="3"/>
      <c r="B50" s="135"/>
      <c r="C50" s="135"/>
      <c r="D50" s="155" t="s">
        <v>88</v>
      </c>
      <c r="E50" s="156" t="n">
        <v>7</v>
      </c>
      <c r="F50" s="157" t="s">
        <v>146</v>
      </c>
      <c r="G50" s="158" t="s">
        <v>147</v>
      </c>
      <c r="H50" s="159" t="n">
        <v>65</v>
      </c>
      <c r="I50" s="160" t="s">
        <v>143</v>
      </c>
      <c r="J50" s="161"/>
      <c r="K50" s="162" t="n">
        <f aca="false">H50*J50</f>
        <v>0</v>
      </c>
      <c r="L50" s="163" t="str">
        <f aca="false">IF(D50="S",K50,"")</f>
        <v/>
      </c>
      <c r="M50" s="164" t="n">
        <f aca="false">IF(OR(D50="P",D50="U"),K50,"")</f>
        <v>0</v>
      </c>
      <c r="N50" s="164" t="str">
        <f aca="false">IF(D50="H",K50,"")</f>
        <v/>
      </c>
      <c r="O50" s="164" t="str">
        <f aca="false">IF(D50="V",K50,"")</f>
        <v/>
      </c>
      <c r="P50" s="165" t="n">
        <v>0.09976</v>
      </c>
      <c r="Q50" s="165" t="n">
        <v>0</v>
      </c>
      <c r="R50" s="165" t="n">
        <v>0</v>
      </c>
      <c r="S50" s="166" t="n">
        <v>21</v>
      </c>
      <c r="T50" s="167" t="n">
        <f aca="false">K50*(S50+100)/100</f>
        <v>0</v>
      </c>
      <c r="U50" s="168"/>
    </row>
    <row r="51" customFormat="false" ht="12.75" hidden="false" customHeight="false" outlineLevel="2" collapsed="false">
      <c r="A51" s="3"/>
      <c r="B51" s="135"/>
      <c r="C51" s="135"/>
      <c r="D51" s="155" t="s">
        <v>88</v>
      </c>
      <c r="E51" s="156" t="n">
        <v>8</v>
      </c>
      <c r="F51" s="157" t="s">
        <v>148</v>
      </c>
      <c r="G51" s="158" t="s">
        <v>149</v>
      </c>
      <c r="H51" s="159" t="n">
        <v>38.5</v>
      </c>
      <c r="I51" s="160" t="s">
        <v>150</v>
      </c>
      <c r="J51" s="161"/>
      <c r="K51" s="162" t="n">
        <f aca="false">H51*J51</f>
        <v>0</v>
      </c>
      <c r="L51" s="163" t="str">
        <f aca="false">IF(D51="S",K51,"")</f>
        <v/>
      </c>
      <c r="M51" s="164" t="n">
        <f aca="false">IF(OR(D51="P",D51="U"),K51,"")</f>
        <v>0</v>
      </c>
      <c r="N51" s="164" t="str">
        <f aca="false">IF(D51="H",K51,"")</f>
        <v/>
      </c>
      <c r="O51" s="164" t="str">
        <f aca="false">IF(D51="V",K51,"")</f>
        <v/>
      </c>
      <c r="P51" s="165" t="n">
        <v>0.0005</v>
      </c>
      <c r="Q51" s="165" t="n">
        <v>0</v>
      </c>
      <c r="R51" s="165" t="n">
        <v>0</v>
      </c>
      <c r="S51" s="166" t="n">
        <v>21</v>
      </c>
      <c r="T51" s="167" t="n">
        <f aca="false">K51*(S51+100)/100</f>
        <v>0</v>
      </c>
      <c r="U51" s="168"/>
    </row>
    <row r="52" customFormat="false" ht="12.75" hidden="false" customHeight="false" outlineLevel="2" collapsed="false">
      <c r="A52" s="3"/>
      <c r="B52" s="135"/>
      <c r="C52" s="135"/>
      <c r="D52" s="155" t="s">
        <v>88</v>
      </c>
      <c r="E52" s="156" t="n">
        <v>9</v>
      </c>
      <c r="F52" s="157" t="s">
        <v>151</v>
      </c>
      <c r="G52" s="158" t="s">
        <v>152</v>
      </c>
      <c r="H52" s="159" t="n">
        <v>49</v>
      </c>
      <c r="I52" s="160" t="s">
        <v>150</v>
      </c>
      <c r="J52" s="161"/>
      <c r="K52" s="162" t="n">
        <f aca="false">H52*J52</f>
        <v>0</v>
      </c>
      <c r="L52" s="163" t="str">
        <f aca="false">IF(D52="S",K52,"")</f>
        <v/>
      </c>
      <c r="M52" s="164" t="n">
        <f aca="false">IF(OR(D52="P",D52="U"),K52,"")</f>
        <v>0</v>
      </c>
      <c r="N52" s="164" t="str">
        <f aca="false">IF(D52="H",K52,"")</f>
        <v/>
      </c>
      <c r="O52" s="164" t="str">
        <f aca="false">IF(D52="V",K52,"")</f>
        <v/>
      </c>
      <c r="P52" s="165" t="n">
        <v>0.0078</v>
      </c>
      <c r="Q52" s="165" t="n">
        <v>0</v>
      </c>
      <c r="R52" s="165" t="n">
        <v>0</v>
      </c>
      <c r="S52" s="166" t="n">
        <v>21</v>
      </c>
      <c r="T52" s="167" t="n">
        <f aca="false">K52*(S52+100)/100</f>
        <v>0</v>
      </c>
      <c r="U52" s="168"/>
    </row>
    <row r="53" customFormat="false" ht="12.75" hidden="false" customHeight="false" outlineLevel="2" collapsed="false">
      <c r="A53" s="3"/>
      <c r="B53" s="135"/>
      <c r="C53" s="135"/>
      <c r="D53" s="155" t="s">
        <v>88</v>
      </c>
      <c r="E53" s="156" t="n">
        <v>10</v>
      </c>
      <c r="F53" s="157" t="s">
        <v>153</v>
      </c>
      <c r="G53" s="158" t="s">
        <v>154</v>
      </c>
      <c r="H53" s="159" t="n">
        <v>97.5</v>
      </c>
      <c r="I53" s="160" t="s">
        <v>150</v>
      </c>
      <c r="J53" s="161"/>
      <c r="K53" s="162" t="n">
        <f aca="false">H53*J53</f>
        <v>0</v>
      </c>
      <c r="L53" s="163" t="str">
        <f aca="false">IF(D53="S",K53,"")</f>
        <v/>
      </c>
      <c r="M53" s="164" t="n">
        <f aca="false">IF(OR(D53="P",D53="U"),K53,"")</f>
        <v>0</v>
      </c>
      <c r="N53" s="164" t="str">
        <f aca="false">IF(D53="H",K53,"")</f>
        <v/>
      </c>
      <c r="O53" s="164" t="str">
        <f aca="false">IF(D53="V",K53,"")</f>
        <v/>
      </c>
      <c r="P53" s="165" t="n">
        <v>0.00028</v>
      </c>
      <c r="Q53" s="165" t="n">
        <v>0</v>
      </c>
      <c r="R53" s="165" t="n">
        <v>0</v>
      </c>
      <c r="S53" s="166" t="n">
        <v>21</v>
      </c>
      <c r="T53" s="167" t="n">
        <f aca="false">K53*(S53+100)/100</f>
        <v>0</v>
      </c>
      <c r="U53" s="168"/>
    </row>
    <row r="54" customFormat="false" ht="12.75" hidden="false" customHeight="false" outlineLevel="2" collapsed="false">
      <c r="A54" s="3"/>
      <c r="B54" s="135"/>
      <c r="C54" s="135"/>
      <c r="D54" s="155" t="s">
        <v>88</v>
      </c>
      <c r="E54" s="156" t="n">
        <v>11</v>
      </c>
      <c r="F54" s="157" t="s">
        <v>155</v>
      </c>
      <c r="G54" s="158" t="s">
        <v>156</v>
      </c>
      <c r="H54" s="159" t="n">
        <v>28.5</v>
      </c>
      <c r="I54" s="160" t="s">
        <v>116</v>
      </c>
      <c r="J54" s="161"/>
      <c r="K54" s="162" t="n">
        <f aca="false">H54*J54</f>
        <v>0</v>
      </c>
      <c r="L54" s="163" t="str">
        <f aca="false">IF(D54="S",K54,"")</f>
        <v/>
      </c>
      <c r="M54" s="164" t="n">
        <f aca="false">IF(OR(D54="P",D54="U"),K54,"")</f>
        <v>0</v>
      </c>
      <c r="N54" s="164" t="str">
        <f aca="false">IF(D54="H",K54,"")</f>
        <v/>
      </c>
      <c r="O54" s="164" t="str">
        <f aca="false">IF(D54="V",K54,"")</f>
        <v/>
      </c>
      <c r="P54" s="165" t="n">
        <v>0.04162</v>
      </c>
      <c r="Q54" s="165" t="n">
        <v>0</v>
      </c>
      <c r="R54" s="165" t="n">
        <v>0</v>
      </c>
      <c r="S54" s="166" t="n">
        <v>21</v>
      </c>
      <c r="T54" s="167" t="n">
        <f aca="false">K54*(S54+100)/100</f>
        <v>0</v>
      </c>
      <c r="U54" s="168"/>
    </row>
    <row r="55" customFormat="false" ht="12.75" hidden="false" customHeight="false" outlineLevel="2" collapsed="false">
      <c r="A55" s="3"/>
      <c r="B55" s="135"/>
      <c r="C55" s="135"/>
      <c r="D55" s="155" t="s">
        <v>88</v>
      </c>
      <c r="E55" s="156" t="n">
        <v>12</v>
      </c>
      <c r="F55" s="157" t="s">
        <v>157</v>
      </c>
      <c r="G55" s="158" t="s">
        <v>158</v>
      </c>
      <c r="H55" s="159" t="n">
        <v>30</v>
      </c>
      <c r="I55" s="160" t="s">
        <v>116</v>
      </c>
      <c r="J55" s="161"/>
      <c r="K55" s="162" t="n">
        <f aca="false">H55*J55</f>
        <v>0</v>
      </c>
      <c r="L55" s="163" t="str">
        <f aca="false">IF(D55="S",K55,"")</f>
        <v/>
      </c>
      <c r="M55" s="164" t="n">
        <f aca="false">IF(OR(D55="P",D55="U"),K55,"")</f>
        <v>0</v>
      </c>
      <c r="N55" s="164" t="str">
        <f aca="false">IF(D55="H",K55,"")</f>
        <v/>
      </c>
      <c r="O55" s="164" t="str">
        <f aca="false">IF(D55="V",K55,"")</f>
        <v/>
      </c>
      <c r="P55" s="165" t="n">
        <v>0.10793</v>
      </c>
      <c r="Q55" s="165" t="n">
        <v>0</v>
      </c>
      <c r="R55" s="165" t="n">
        <v>0</v>
      </c>
      <c r="S55" s="166" t="n">
        <v>21</v>
      </c>
      <c r="T55" s="167" t="n">
        <f aca="false">K55*(S55+100)/100</f>
        <v>0</v>
      </c>
      <c r="U55" s="168"/>
    </row>
    <row r="56" customFormat="false" ht="12.75" hidden="false" customHeight="false" outlineLevel="2" collapsed="false">
      <c r="A56" s="3"/>
      <c r="B56" s="135"/>
      <c r="C56" s="135"/>
      <c r="D56" s="155" t="s">
        <v>88</v>
      </c>
      <c r="E56" s="156" t="n">
        <v>13</v>
      </c>
      <c r="F56" s="157" t="s">
        <v>159</v>
      </c>
      <c r="G56" s="158" t="s">
        <v>160</v>
      </c>
      <c r="H56" s="159" t="n">
        <v>2</v>
      </c>
      <c r="I56" s="160" t="s">
        <v>143</v>
      </c>
      <c r="J56" s="161"/>
      <c r="K56" s="162" t="n">
        <f aca="false">H56*J56</f>
        <v>0</v>
      </c>
      <c r="L56" s="163" t="str">
        <f aca="false">IF(D56="S",K56,"")</f>
        <v/>
      </c>
      <c r="M56" s="164" t="n">
        <f aca="false">IF(OR(D56="P",D56="U"),K56,"")</f>
        <v>0</v>
      </c>
      <c r="N56" s="164" t="str">
        <f aca="false">IF(D56="H",K56,"")</f>
        <v/>
      </c>
      <c r="O56" s="164" t="str">
        <f aca="false">IF(D56="V",K56,"")</f>
        <v/>
      </c>
      <c r="P56" s="165" t="n">
        <v>0.05842</v>
      </c>
      <c r="Q56" s="165" t="n">
        <v>0</v>
      </c>
      <c r="R56" s="165" t="n">
        <v>0</v>
      </c>
      <c r="S56" s="166" t="n">
        <v>21</v>
      </c>
      <c r="T56" s="167" t="n">
        <f aca="false">K56*(S56+100)/100</f>
        <v>0</v>
      </c>
      <c r="U56" s="168"/>
    </row>
    <row r="57" customFormat="false" ht="12.75" hidden="false" customHeight="false" outlineLevel="2" collapsed="false">
      <c r="A57" s="3"/>
      <c r="B57" s="135"/>
      <c r="C57" s="135"/>
      <c r="D57" s="155" t="s">
        <v>88</v>
      </c>
      <c r="E57" s="156" t="n">
        <v>14</v>
      </c>
      <c r="F57" s="157" t="s">
        <v>161</v>
      </c>
      <c r="G57" s="158" t="s">
        <v>162</v>
      </c>
      <c r="H57" s="159" t="n">
        <v>36</v>
      </c>
      <c r="I57" s="160" t="s">
        <v>116</v>
      </c>
      <c r="J57" s="161"/>
      <c r="K57" s="162" t="n">
        <f aca="false">H57*J57</f>
        <v>0</v>
      </c>
      <c r="L57" s="163" t="str">
        <f aca="false">IF(D57="S",K57,"")</f>
        <v/>
      </c>
      <c r="M57" s="164" t="n">
        <f aca="false">IF(OR(D57="P",D57="U"),K57,"")</f>
        <v>0</v>
      </c>
      <c r="N57" s="164" t="str">
        <f aca="false">IF(D57="H",K57,"")</f>
        <v/>
      </c>
      <c r="O57" s="164" t="str">
        <f aca="false">IF(D57="V",K57,"")</f>
        <v/>
      </c>
      <c r="P57" s="165" t="n">
        <v>0.09487</v>
      </c>
      <c r="Q57" s="165" t="n">
        <v>0</v>
      </c>
      <c r="R57" s="165" t="n">
        <v>0</v>
      </c>
      <c r="S57" s="166" t="n">
        <v>21</v>
      </c>
      <c r="T57" s="167" t="n">
        <f aca="false">K57*(S57+100)/100</f>
        <v>0</v>
      </c>
      <c r="U57" s="168"/>
    </row>
    <row r="58" customFormat="false" ht="12.75" hidden="false" customHeight="false" outlineLevel="2" collapsed="false">
      <c r="A58" s="3"/>
      <c r="B58" s="135"/>
      <c r="C58" s="135"/>
      <c r="D58" s="155" t="s">
        <v>88</v>
      </c>
      <c r="E58" s="156" t="n">
        <v>15</v>
      </c>
      <c r="F58" s="157" t="s">
        <v>163</v>
      </c>
      <c r="G58" s="158" t="s">
        <v>164</v>
      </c>
      <c r="H58" s="159" t="n">
        <v>3</v>
      </c>
      <c r="I58" s="160" t="s">
        <v>143</v>
      </c>
      <c r="J58" s="161"/>
      <c r="K58" s="162" t="n">
        <f aca="false">H58*J58</f>
        <v>0</v>
      </c>
      <c r="L58" s="163" t="str">
        <f aca="false">IF(D58="S",K58,"")</f>
        <v/>
      </c>
      <c r="M58" s="164" t="n">
        <f aca="false">IF(OR(D58="P",D58="U"),K58,"")</f>
        <v>0</v>
      </c>
      <c r="N58" s="164" t="str">
        <f aca="false">IF(D58="H",K58,"")</f>
        <v/>
      </c>
      <c r="O58" s="164" t="str">
        <f aca="false">IF(D58="V",K58,"")</f>
        <v/>
      </c>
      <c r="P58" s="165" t="n">
        <v>0.01573</v>
      </c>
      <c r="Q58" s="165" t="n">
        <v>0</v>
      </c>
      <c r="R58" s="165" t="n">
        <v>0</v>
      </c>
      <c r="S58" s="166" t="n">
        <v>21</v>
      </c>
      <c r="T58" s="167" t="n">
        <f aca="false">K58*(S58+100)/100</f>
        <v>0</v>
      </c>
      <c r="U58" s="168"/>
    </row>
    <row r="59" customFormat="false" ht="12.75" hidden="false" customHeight="false" outlineLevel="2" collapsed="false">
      <c r="A59" s="3"/>
      <c r="B59" s="135"/>
      <c r="C59" s="135"/>
      <c r="D59" s="155" t="s">
        <v>88</v>
      </c>
      <c r="E59" s="156" t="n">
        <v>16</v>
      </c>
      <c r="F59" s="157" t="s">
        <v>165</v>
      </c>
      <c r="G59" s="158" t="s">
        <v>166</v>
      </c>
      <c r="H59" s="159" t="n">
        <v>1</v>
      </c>
      <c r="I59" s="160" t="s">
        <v>143</v>
      </c>
      <c r="J59" s="161"/>
      <c r="K59" s="162" t="n">
        <f aca="false">H59*J59</f>
        <v>0</v>
      </c>
      <c r="L59" s="163" t="str">
        <f aca="false">IF(D59="S",K59,"")</f>
        <v/>
      </c>
      <c r="M59" s="164" t="n">
        <f aca="false">IF(OR(D59="P",D59="U"),K59,"")</f>
        <v>0</v>
      </c>
      <c r="N59" s="164" t="str">
        <f aca="false">IF(D59="H",K59,"")</f>
        <v/>
      </c>
      <c r="O59" s="164" t="str">
        <f aca="false">IF(D59="V",K59,"")</f>
        <v/>
      </c>
      <c r="P59" s="165" t="n">
        <v>0.02094</v>
      </c>
      <c r="Q59" s="165" t="n">
        <v>0</v>
      </c>
      <c r="R59" s="165" t="n">
        <v>0</v>
      </c>
      <c r="S59" s="166" t="n">
        <v>21</v>
      </c>
      <c r="T59" s="167" t="n">
        <f aca="false">K59*(S59+100)/100</f>
        <v>0</v>
      </c>
      <c r="U59" s="168"/>
    </row>
    <row r="60" customFormat="false" ht="12.75" hidden="false" customHeight="false" outlineLevel="2" collapsed="false">
      <c r="A60" s="3"/>
      <c r="B60" s="135"/>
      <c r="C60" s="135"/>
      <c r="D60" s="155" t="s">
        <v>88</v>
      </c>
      <c r="E60" s="156" t="n">
        <v>17</v>
      </c>
      <c r="F60" s="157" t="s">
        <v>167</v>
      </c>
      <c r="G60" s="158" t="s">
        <v>168</v>
      </c>
      <c r="H60" s="159" t="n">
        <v>2</v>
      </c>
      <c r="I60" s="160" t="s">
        <v>143</v>
      </c>
      <c r="J60" s="161"/>
      <c r="K60" s="162" t="n">
        <f aca="false">H60*J60</f>
        <v>0</v>
      </c>
      <c r="L60" s="163" t="str">
        <f aca="false">IF(D60="S",K60,"")</f>
        <v/>
      </c>
      <c r="M60" s="164" t="n">
        <f aca="false">IF(OR(D60="P",D60="U"),K60,"")</f>
        <v>0</v>
      </c>
      <c r="N60" s="164" t="str">
        <f aca="false">IF(D60="H",K60,"")</f>
        <v/>
      </c>
      <c r="O60" s="164" t="str">
        <f aca="false">IF(D60="V",K60,"")</f>
        <v/>
      </c>
      <c r="P60" s="165" t="n">
        <v>0.02839</v>
      </c>
      <c r="Q60" s="165" t="n">
        <v>0</v>
      </c>
      <c r="R60" s="165" t="n">
        <v>0</v>
      </c>
      <c r="S60" s="166" t="n">
        <v>21</v>
      </c>
      <c r="T60" s="167" t="n">
        <f aca="false">K60*(S60+100)/100</f>
        <v>0</v>
      </c>
      <c r="U60" s="168"/>
    </row>
    <row r="61" customFormat="false" ht="12.75" hidden="false" customHeight="false" outlineLevel="3" collapsed="false">
      <c r="A61" s="3"/>
      <c r="B61" s="145"/>
      <c r="C61" s="146"/>
      <c r="D61" s="147"/>
      <c r="E61" s="148" t="s">
        <v>110</v>
      </c>
      <c r="F61" s="149"/>
      <c r="G61" s="150"/>
      <c r="H61" s="149"/>
      <c r="I61" s="147"/>
      <c r="J61" s="149"/>
      <c r="K61" s="151"/>
      <c r="L61" s="152"/>
      <c r="M61" s="152"/>
      <c r="N61" s="152"/>
      <c r="O61" s="152"/>
      <c r="P61" s="153"/>
      <c r="Q61" s="153"/>
      <c r="R61" s="153"/>
      <c r="S61" s="154"/>
      <c r="T61" s="154"/>
      <c r="U61" s="135"/>
    </row>
    <row r="62" customFormat="false" ht="12.75" hidden="false" customHeight="false" outlineLevel="3" collapsed="false">
      <c r="A62" s="3"/>
      <c r="B62" s="145"/>
      <c r="C62" s="146"/>
      <c r="D62" s="147"/>
      <c r="E62" s="148" t="s">
        <v>111</v>
      </c>
      <c r="F62" s="149"/>
      <c r="G62" s="150"/>
      <c r="H62" s="149"/>
      <c r="I62" s="147"/>
      <c r="J62" s="149"/>
      <c r="K62" s="151"/>
      <c r="L62" s="152"/>
      <c r="M62" s="152"/>
      <c r="N62" s="152"/>
      <c r="O62" s="152"/>
      <c r="P62" s="153"/>
      <c r="Q62" s="153"/>
      <c r="R62" s="153"/>
      <c r="S62" s="154"/>
      <c r="T62" s="154"/>
      <c r="U62" s="135"/>
    </row>
    <row r="63" customFormat="false" ht="12.75" hidden="false" customHeight="false" outlineLevel="1" collapsed="false">
      <c r="A63" s="3"/>
      <c r="B63" s="136"/>
      <c r="C63" s="137" t="s">
        <v>169</v>
      </c>
      <c r="D63" s="138" t="s">
        <v>85</v>
      </c>
      <c r="E63" s="139"/>
      <c r="F63" s="139" t="s">
        <v>32</v>
      </c>
      <c r="G63" s="140" t="s">
        <v>170</v>
      </c>
      <c r="H63" s="139"/>
      <c r="I63" s="138"/>
      <c r="J63" s="139"/>
      <c r="K63" s="141" t="n">
        <f aca="false">SUBTOTAL(9,K64:K69)</f>
        <v>0</v>
      </c>
      <c r="L63" s="142" t="n">
        <f aca="false">SUBTOTAL(9,L64:L69)</f>
        <v>0</v>
      </c>
      <c r="M63" s="142" t="n">
        <f aca="false">SUBTOTAL(9,M64:M69)</f>
        <v>0</v>
      </c>
      <c r="N63" s="142" t="n">
        <f aca="false">SUBTOTAL(9,N64:N69)</f>
        <v>0</v>
      </c>
      <c r="O63" s="142" t="n">
        <f aca="false">SUBTOTAL(9,O64:O69)</f>
        <v>0</v>
      </c>
      <c r="P63" s="143" t="n">
        <f aca="false">SUMPRODUCT(P64:P69,H64:H69)</f>
        <v>9.21730545</v>
      </c>
      <c r="Q63" s="143" t="n">
        <f aca="false">SUMPRODUCT(Q64:Q69,H64:H69)</f>
        <v>0</v>
      </c>
      <c r="R63" s="143" t="n">
        <f aca="false">SUMPRODUCT(R64:R69,H64:H69)</f>
        <v>0</v>
      </c>
      <c r="S63" s="144" t="n">
        <f aca="false">SUMPRODUCT(S64:S69,K64:K69)/100</f>
        <v>0</v>
      </c>
      <c r="T63" s="144" t="n">
        <f aca="false">K63+S63</f>
        <v>0</v>
      </c>
      <c r="U63" s="135"/>
    </row>
    <row r="64" customFormat="false" ht="12.75" hidden="false" customHeight="false" outlineLevel="2" collapsed="false">
      <c r="A64" s="3"/>
      <c r="B64" s="145"/>
      <c r="C64" s="146"/>
      <c r="D64" s="147"/>
      <c r="E64" s="148" t="s">
        <v>87</v>
      </c>
      <c r="F64" s="149"/>
      <c r="G64" s="150"/>
      <c r="H64" s="149"/>
      <c r="I64" s="147"/>
      <c r="J64" s="149"/>
      <c r="K64" s="151"/>
      <c r="L64" s="152"/>
      <c r="M64" s="152"/>
      <c r="N64" s="152"/>
      <c r="O64" s="152"/>
      <c r="P64" s="153"/>
      <c r="Q64" s="153"/>
      <c r="R64" s="153"/>
      <c r="S64" s="154"/>
      <c r="T64" s="154"/>
      <c r="U64" s="135"/>
    </row>
    <row r="65" customFormat="false" ht="12.75" hidden="false" customHeight="false" outlineLevel="2" collapsed="false">
      <c r="A65" s="3"/>
      <c r="B65" s="135"/>
      <c r="C65" s="135"/>
      <c r="D65" s="155" t="s">
        <v>88</v>
      </c>
      <c r="E65" s="156" t="n">
        <v>1</v>
      </c>
      <c r="F65" s="157" t="s">
        <v>171</v>
      </c>
      <c r="G65" s="158" t="s">
        <v>172</v>
      </c>
      <c r="H65" s="159" t="n">
        <v>3.5</v>
      </c>
      <c r="I65" s="160" t="s">
        <v>91</v>
      </c>
      <c r="J65" s="161"/>
      <c r="K65" s="162" t="n">
        <f aca="false">H65*J65</f>
        <v>0</v>
      </c>
      <c r="L65" s="163" t="str">
        <f aca="false">IF(D65="S",K65,"")</f>
        <v/>
      </c>
      <c r="M65" s="164" t="n">
        <f aca="false">IF(OR(D65="P",D65="U"),K65,"")</f>
        <v>0</v>
      </c>
      <c r="N65" s="164" t="str">
        <f aca="false">IF(D65="H",K65,"")</f>
        <v/>
      </c>
      <c r="O65" s="164" t="str">
        <f aca="false">IF(D65="V",K65,"")</f>
        <v/>
      </c>
      <c r="P65" s="165" t="n">
        <v>2.52517</v>
      </c>
      <c r="Q65" s="165" t="n">
        <v>0</v>
      </c>
      <c r="R65" s="165" t="n">
        <v>0</v>
      </c>
      <c r="S65" s="166" t="n">
        <v>21</v>
      </c>
      <c r="T65" s="167" t="n">
        <f aca="false">K65*(S65+100)/100</f>
        <v>0</v>
      </c>
      <c r="U65" s="168"/>
    </row>
    <row r="66" customFormat="false" ht="12.75" hidden="false" customHeight="false" outlineLevel="2" collapsed="false">
      <c r="A66" s="3"/>
      <c r="B66" s="135"/>
      <c r="C66" s="135"/>
      <c r="D66" s="155" t="s">
        <v>88</v>
      </c>
      <c r="E66" s="156" t="n">
        <v>2</v>
      </c>
      <c r="F66" s="157" t="s">
        <v>173</v>
      </c>
      <c r="G66" s="158" t="s">
        <v>174</v>
      </c>
      <c r="H66" s="159" t="n">
        <v>0.064</v>
      </c>
      <c r="I66" s="160" t="s">
        <v>119</v>
      </c>
      <c r="J66" s="161"/>
      <c r="K66" s="162" t="n">
        <f aca="false">H66*J66</f>
        <v>0</v>
      </c>
      <c r="L66" s="163" t="str">
        <f aca="false">IF(D66="S",K66,"")</f>
        <v/>
      </c>
      <c r="M66" s="164" t="n">
        <f aca="false">IF(OR(D66="P",D66="U"),K66,"")</f>
        <v>0</v>
      </c>
      <c r="N66" s="164" t="str">
        <f aca="false">IF(D66="H",K66,"")</f>
        <v/>
      </c>
      <c r="O66" s="164" t="str">
        <f aca="false">IF(D66="V",K66,"")</f>
        <v/>
      </c>
      <c r="P66" s="165" t="n">
        <v>1.01665</v>
      </c>
      <c r="Q66" s="165" t="n">
        <v>0</v>
      </c>
      <c r="R66" s="165" t="n">
        <v>0</v>
      </c>
      <c r="S66" s="166" t="n">
        <v>21</v>
      </c>
      <c r="T66" s="167" t="n">
        <f aca="false">K66*(S66+100)/100</f>
        <v>0</v>
      </c>
      <c r="U66" s="168"/>
    </row>
    <row r="67" customFormat="false" ht="12.75" hidden="false" customHeight="false" outlineLevel="2" collapsed="false">
      <c r="A67" s="3"/>
      <c r="B67" s="135"/>
      <c r="C67" s="135"/>
      <c r="D67" s="155" t="s">
        <v>88</v>
      </c>
      <c r="E67" s="156" t="n">
        <v>3</v>
      </c>
      <c r="F67" s="157" t="s">
        <v>175</v>
      </c>
      <c r="G67" s="158" t="s">
        <v>176</v>
      </c>
      <c r="H67" s="159" t="n">
        <v>0.309</v>
      </c>
      <c r="I67" s="160" t="s">
        <v>119</v>
      </c>
      <c r="J67" s="161"/>
      <c r="K67" s="162" t="n">
        <f aca="false">H67*J67</f>
        <v>0</v>
      </c>
      <c r="L67" s="163" t="str">
        <f aca="false">IF(D67="S",K67,"")</f>
        <v/>
      </c>
      <c r="M67" s="164" t="n">
        <f aca="false">IF(OR(D67="P",D67="U"),K67,"")</f>
        <v>0</v>
      </c>
      <c r="N67" s="164" t="str">
        <f aca="false">IF(D67="H",K67,"")</f>
        <v/>
      </c>
      <c r="O67" s="164" t="str">
        <f aca="false">IF(D67="V",K67,"")</f>
        <v/>
      </c>
      <c r="P67" s="165" t="n">
        <v>1.01665</v>
      </c>
      <c r="Q67" s="165" t="n">
        <v>0</v>
      </c>
      <c r="R67" s="165" t="n">
        <v>0</v>
      </c>
      <c r="S67" s="166" t="n">
        <v>21</v>
      </c>
      <c r="T67" s="167" t="n">
        <f aca="false">K67*(S67+100)/100</f>
        <v>0</v>
      </c>
      <c r="U67" s="168"/>
    </row>
    <row r="68" customFormat="false" ht="12.75" hidden="false" customHeight="false" outlineLevel="3" collapsed="false">
      <c r="A68" s="3"/>
      <c r="B68" s="145"/>
      <c r="C68" s="146"/>
      <c r="D68" s="147"/>
      <c r="E68" s="148" t="s">
        <v>110</v>
      </c>
      <c r="F68" s="149"/>
      <c r="G68" s="150"/>
      <c r="H68" s="149"/>
      <c r="I68" s="147"/>
      <c r="J68" s="149"/>
      <c r="K68" s="151"/>
      <c r="L68" s="152"/>
      <c r="M68" s="152"/>
      <c r="N68" s="152"/>
      <c r="O68" s="152"/>
      <c r="P68" s="153"/>
      <c r="Q68" s="153"/>
      <c r="R68" s="153"/>
      <c r="S68" s="154"/>
      <c r="T68" s="154"/>
      <c r="U68" s="135"/>
    </row>
    <row r="69" customFormat="false" ht="12.75" hidden="false" customHeight="false" outlineLevel="3" collapsed="false">
      <c r="A69" s="3"/>
      <c r="B69" s="145"/>
      <c r="C69" s="146"/>
      <c r="D69" s="147"/>
      <c r="E69" s="148" t="s">
        <v>111</v>
      </c>
      <c r="F69" s="149"/>
      <c r="G69" s="150"/>
      <c r="H69" s="149"/>
      <c r="I69" s="147"/>
      <c r="J69" s="149"/>
      <c r="K69" s="151"/>
      <c r="L69" s="152"/>
      <c r="M69" s="152"/>
      <c r="N69" s="152"/>
      <c r="O69" s="152"/>
      <c r="P69" s="153"/>
      <c r="Q69" s="153"/>
      <c r="R69" s="153"/>
      <c r="S69" s="154"/>
      <c r="T69" s="154"/>
      <c r="U69" s="135"/>
    </row>
    <row r="70" customFormat="false" ht="12.75" hidden="false" customHeight="false" outlineLevel="1" collapsed="false">
      <c r="A70" s="3"/>
      <c r="B70" s="136"/>
      <c r="C70" s="137" t="s">
        <v>177</v>
      </c>
      <c r="D70" s="138" t="s">
        <v>85</v>
      </c>
      <c r="E70" s="139"/>
      <c r="F70" s="139" t="s">
        <v>32</v>
      </c>
      <c r="G70" s="140" t="s">
        <v>178</v>
      </c>
      <c r="H70" s="139"/>
      <c r="I70" s="138"/>
      <c r="J70" s="139"/>
      <c r="K70" s="141" t="n">
        <f aca="false">SUBTOTAL(9,K71:K82)</f>
        <v>0</v>
      </c>
      <c r="L70" s="142" t="n">
        <f aca="false">SUBTOTAL(9,L71:L82)</f>
        <v>0</v>
      </c>
      <c r="M70" s="142" t="n">
        <f aca="false">SUBTOTAL(9,M71:M82)</f>
        <v>0</v>
      </c>
      <c r="N70" s="142" t="n">
        <f aca="false">SUBTOTAL(9,N71:N82)</f>
        <v>0</v>
      </c>
      <c r="O70" s="142" t="n">
        <f aca="false">SUBTOTAL(9,O71:O82)</f>
        <v>0</v>
      </c>
      <c r="P70" s="143" t="n">
        <f aca="false">SUMPRODUCT(P71:P82,H71:H82)</f>
        <v>94.69914</v>
      </c>
      <c r="Q70" s="143" t="n">
        <f aca="false">SUMPRODUCT(Q71:Q82,H71:H82)</f>
        <v>0</v>
      </c>
      <c r="R70" s="143" t="n">
        <f aca="false">SUMPRODUCT(R71:R82,H71:H82)</f>
        <v>0</v>
      </c>
      <c r="S70" s="144" t="n">
        <f aca="false">SUMPRODUCT(S71:S82,K71:K82)/100</f>
        <v>0</v>
      </c>
      <c r="T70" s="144" t="n">
        <f aca="false">K70+S70</f>
        <v>0</v>
      </c>
      <c r="U70" s="135"/>
    </row>
    <row r="71" customFormat="false" ht="12.75" hidden="false" customHeight="false" outlineLevel="2" collapsed="false">
      <c r="A71" s="3"/>
      <c r="B71" s="145"/>
      <c r="C71" s="146"/>
      <c r="D71" s="147"/>
      <c r="E71" s="148" t="s">
        <v>87</v>
      </c>
      <c r="F71" s="149"/>
      <c r="G71" s="150"/>
      <c r="H71" s="149"/>
      <c r="I71" s="147"/>
      <c r="J71" s="149"/>
      <c r="K71" s="151"/>
      <c r="L71" s="152"/>
      <c r="M71" s="152"/>
      <c r="N71" s="152"/>
      <c r="O71" s="152"/>
      <c r="P71" s="153"/>
      <c r="Q71" s="153"/>
      <c r="R71" s="153"/>
      <c r="S71" s="154"/>
      <c r="T71" s="154"/>
      <c r="U71" s="135"/>
    </row>
    <row r="72" customFormat="false" ht="12.75" hidden="false" customHeight="false" outlineLevel="2" collapsed="false">
      <c r="A72" s="3"/>
      <c r="B72" s="135"/>
      <c r="C72" s="135"/>
      <c r="D72" s="155" t="s">
        <v>88</v>
      </c>
      <c r="E72" s="156" t="n">
        <v>1</v>
      </c>
      <c r="F72" s="157" t="s">
        <v>179</v>
      </c>
      <c r="G72" s="158" t="s">
        <v>180</v>
      </c>
      <c r="H72" s="159" t="n">
        <v>57</v>
      </c>
      <c r="I72" s="160" t="s">
        <v>116</v>
      </c>
      <c r="J72" s="161"/>
      <c r="K72" s="162" t="n">
        <f aca="false">H72*J72</f>
        <v>0</v>
      </c>
      <c r="L72" s="163" t="str">
        <f aca="false">IF(D72="S",K72,"")</f>
        <v/>
      </c>
      <c r="M72" s="164" t="n">
        <f aca="false">IF(OR(D72="P",D72="U"),K72,"")</f>
        <v>0</v>
      </c>
      <c r="N72" s="164" t="str">
        <f aca="false">IF(D72="H",K72,"")</f>
        <v/>
      </c>
      <c r="O72" s="164" t="str">
        <f aca="false">IF(D72="V",K72,"")</f>
        <v/>
      </c>
      <c r="P72" s="165" t="n">
        <v>0.2024</v>
      </c>
      <c r="Q72" s="165" t="n">
        <v>0</v>
      </c>
      <c r="R72" s="165" t="n">
        <v>0</v>
      </c>
      <c r="S72" s="166" t="n">
        <v>21</v>
      </c>
      <c r="T72" s="167" t="n">
        <f aca="false">K72*(S72+100)/100</f>
        <v>0</v>
      </c>
      <c r="U72" s="168"/>
    </row>
    <row r="73" customFormat="false" ht="25.5" hidden="false" customHeight="false" outlineLevel="2" collapsed="false">
      <c r="A73" s="3"/>
      <c r="B73" s="135"/>
      <c r="C73" s="135"/>
      <c r="D73" s="155" t="s">
        <v>88</v>
      </c>
      <c r="E73" s="156" t="n">
        <v>5</v>
      </c>
      <c r="F73" s="157" t="s">
        <v>181</v>
      </c>
      <c r="G73" s="158" t="s">
        <v>182</v>
      </c>
      <c r="H73" s="159" t="n">
        <v>57</v>
      </c>
      <c r="I73" s="160" t="s">
        <v>116</v>
      </c>
      <c r="J73" s="161"/>
      <c r="K73" s="162" t="n">
        <f aca="false">H73*J73</f>
        <v>0</v>
      </c>
      <c r="L73" s="163" t="str">
        <f aca="false">IF(D73="S",K73,"")</f>
        <v/>
      </c>
      <c r="M73" s="164" t="n">
        <f aca="false">IF(OR(D73="P",D73="U"),K73,"")</f>
        <v>0</v>
      </c>
      <c r="N73" s="164" t="str">
        <f aca="false">IF(D73="H",K73,"")</f>
        <v/>
      </c>
      <c r="O73" s="164" t="str">
        <f aca="false">IF(D73="V",K73,"")</f>
        <v/>
      </c>
      <c r="P73" s="165" t="n">
        <v>0.40481</v>
      </c>
      <c r="Q73" s="165" t="n">
        <v>0</v>
      </c>
      <c r="R73" s="165" t="n">
        <v>0</v>
      </c>
      <c r="S73" s="166" t="n">
        <v>21</v>
      </c>
      <c r="T73" s="167" t="n">
        <f aca="false">K73*(S73+100)/100</f>
        <v>0</v>
      </c>
      <c r="U73" s="168"/>
    </row>
    <row r="74" customFormat="false" ht="25.5" hidden="false" customHeight="false" outlineLevel="2" collapsed="false">
      <c r="A74" s="3"/>
      <c r="B74" s="135"/>
      <c r="C74" s="135"/>
      <c r="D74" s="155" t="s">
        <v>88</v>
      </c>
      <c r="E74" s="156" t="n">
        <v>6</v>
      </c>
      <c r="F74" s="157" t="s">
        <v>179</v>
      </c>
      <c r="G74" s="158" t="s">
        <v>183</v>
      </c>
      <c r="H74" s="159" t="n">
        <v>57</v>
      </c>
      <c r="I74" s="160" t="s">
        <v>116</v>
      </c>
      <c r="J74" s="161"/>
      <c r="K74" s="162" t="n">
        <f aca="false">H74*J74</f>
        <v>0</v>
      </c>
      <c r="L74" s="163" t="str">
        <f aca="false">IF(D74="S",K74,"")</f>
        <v/>
      </c>
      <c r="M74" s="164" t="n">
        <f aca="false">IF(OR(D74="P",D74="U"),K74,"")</f>
        <v>0</v>
      </c>
      <c r="N74" s="164" t="str">
        <f aca="false">IF(D74="H",K74,"")</f>
        <v/>
      </c>
      <c r="O74" s="164" t="str">
        <f aca="false">IF(D74="V",K74,"")</f>
        <v/>
      </c>
      <c r="P74" s="165" t="n">
        <v>0.2024</v>
      </c>
      <c r="Q74" s="165" t="n">
        <v>0</v>
      </c>
      <c r="R74" s="165" t="n">
        <v>0</v>
      </c>
      <c r="S74" s="166" t="n">
        <v>21</v>
      </c>
      <c r="T74" s="167" t="n">
        <f aca="false">K74*(S74+100)/100</f>
        <v>0</v>
      </c>
      <c r="U74" s="168"/>
    </row>
    <row r="75" customFormat="false" ht="12.75" hidden="false" customHeight="false" outlineLevel="2" collapsed="false">
      <c r="A75" s="3"/>
      <c r="B75" s="135"/>
      <c r="C75" s="135"/>
      <c r="D75" s="155" t="s">
        <v>88</v>
      </c>
      <c r="E75" s="156" t="n">
        <v>7</v>
      </c>
      <c r="F75" s="157" t="s">
        <v>184</v>
      </c>
      <c r="G75" s="158" t="s">
        <v>185</v>
      </c>
      <c r="H75" s="159" t="n">
        <v>57</v>
      </c>
      <c r="I75" s="160" t="s">
        <v>116</v>
      </c>
      <c r="J75" s="161"/>
      <c r="K75" s="162" t="n">
        <f aca="false">H75*J75</f>
        <v>0</v>
      </c>
      <c r="L75" s="163" t="str">
        <f aca="false">IF(D75="S",K75,"")</f>
        <v/>
      </c>
      <c r="M75" s="164" t="n">
        <f aca="false">IF(OR(D75="P",D75="U"),K75,"")</f>
        <v>0</v>
      </c>
      <c r="N75" s="164" t="str">
        <f aca="false">IF(D75="H",K75,"")</f>
        <v/>
      </c>
      <c r="O75" s="164" t="str">
        <f aca="false">IF(D75="V",K75,"")</f>
        <v/>
      </c>
      <c r="P75" s="165" t="n">
        <v>0.08096</v>
      </c>
      <c r="Q75" s="165" t="n">
        <v>0</v>
      </c>
      <c r="R75" s="165" t="n">
        <v>0</v>
      </c>
      <c r="S75" s="166" t="n">
        <v>21</v>
      </c>
      <c r="T75" s="167" t="n">
        <f aca="false">K75*(S75+100)/100</f>
        <v>0</v>
      </c>
      <c r="U75" s="168"/>
    </row>
    <row r="76" customFormat="false" ht="12.75" hidden="false" customHeight="false" outlineLevel="2" collapsed="false">
      <c r="A76" s="3"/>
      <c r="B76" s="135"/>
      <c r="C76" s="135"/>
      <c r="D76" s="155" t="s">
        <v>88</v>
      </c>
      <c r="E76" s="156" t="n">
        <v>8</v>
      </c>
      <c r="F76" s="157" t="s">
        <v>186</v>
      </c>
      <c r="G76" s="158" t="s">
        <v>187</v>
      </c>
      <c r="H76" s="159" t="n">
        <v>57</v>
      </c>
      <c r="I76" s="160" t="s">
        <v>116</v>
      </c>
      <c r="J76" s="161"/>
      <c r="K76" s="162" t="n">
        <f aca="false">H76*J76</f>
        <v>0</v>
      </c>
      <c r="L76" s="163" t="str">
        <f aca="false">IF(D76="S",K76,"")</f>
        <v/>
      </c>
      <c r="M76" s="164" t="n">
        <f aca="false">IF(OR(D76="P",D76="U"),K76,"")</f>
        <v>0</v>
      </c>
      <c r="N76" s="164" t="str">
        <f aca="false">IF(D76="H",K76,"")</f>
        <v/>
      </c>
      <c r="O76" s="164" t="str">
        <f aca="false">IF(D76="V",K76,"")</f>
        <v/>
      </c>
      <c r="P76" s="165" t="n">
        <v>0.05545</v>
      </c>
      <c r="Q76" s="165" t="n">
        <v>0</v>
      </c>
      <c r="R76" s="165" t="n">
        <v>0</v>
      </c>
      <c r="S76" s="166" t="n">
        <v>21</v>
      </c>
      <c r="T76" s="167" t="n">
        <f aca="false">K76*(S76+100)/100</f>
        <v>0</v>
      </c>
      <c r="U76" s="168"/>
    </row>
    <row r="77" customFormat="false" ht="12.75" hidden="false" customHeight="false" outlineLevel="3" collapsed="false">
      <c r="A77" s="3"/>
      <c r="B77" s="145"/>
      <c r="C77" s="146"/>
      <c r="D77" s="147"/>
      <c r="E77" s="148" t="s">
        <v>110</v>
      </c>
      <c r="F77" s="149"/>
      <c r="G77" s="150"/>
      <c r="H77" s="149"/>
      <c r="I77" s="147"/>
      <c r="J77" s="149"/>
      <c r="K77" s="151"/>
      <c r="L77" s="152"/>
      <c r="M77" s="152"/>
      <c r="N77" s="152"/>
      <c r="O77" s="152"/>
      <c r="P77" s="153"/>
      <c r="Q77" s="153"/>
      <c r="R77" s="153"/>
      <c r="S77" s="154"/>
      <c r="T77" s="154"/>
      <c r="U77" s="135"/>
    </row>
    <row r="78" customFormat="false" ht="12.75" hidden="false" customHeight="false" outlineLevel="3" collapsed="false">
      <c r="A78" s="3"/>
      <c r="B78" s="135"/>
      <c r="C78" s="135"/>
      <c r="D78" s="155" t="s">
        <v>188</v>
      </c>
      <c r="E78" s="156" t="n">
        <v>2</v>
      </c>
      <c r="F78" s="157" t="s">
        <v>189</v>
      </c>
      <c r="G78" s="158" t="s">
        <v>190</v>
      </c>
      <c r="H78" s="159" t="n">
        <v>3</v>
      </c>
      <c r="I78" s="160" t="s">
        <v>191</v>
      </c>
      <c r="J78" s="161"/>
      <c r="K78" s="162" t="n">
        <f aca="false">H78*J78</f>
        <v>0</v>
      </c>
      <c r="L78" s="163" t="n">
        <f aca="false">IF(D78="S",K78,"")</f>
        <v>0</v>
      </c>
      <c r="M78" s="164" t="str">
        <f aca="false">IF(OR(D78="P",D78="U"),K78,"")</f>
        <v/>
      </c>
      <c r="N78" s="164" t="str">
        <f aca="false">IF(D78="H",K78,"")</f>
        <v/>
      </c>
      <c r="O78" s="164" t="str">
        <f aca="false">IF(D78="V",K78,"")</f>
        <v/>
      </c>
      <c r="P78" s="165" t="n">
        <v>1</v>
      </c>
      <c r="Q78" s="165" t="n">
        <v>0</v>
      </c>
      <c r="R78" s="165" t="n">
        <v>0</v>
      </c>
      <c r="S78" s="166" t="n">
        <v>21</v>
      </c>
      <c r="T78" s="167" t="n">
        <f aca="false">K78*(S78+100)/100</f>
        <v>0</v>
      </c>
      <c r="U78" s="168"/>
    </row>
    <row r="79" customFormat="false" ht="12.75" hidden="false" customHeight="false" outlineLevel="3" collapsed="false">
      <c r="A79" s="3"/>
      <c r="B79" s="135"/>
      <c r="C79" s="135"/>
      <c r="D79" s="155" t="s">
        <v>188</v>
      </c>
      <c r="E79" s="156" t="n">
        <v>3</v>
      </c>
      <c r="F79" s="157" t="s">
        <v>192</v>
      </c>
      <c r="G79" s="158" t="s">
        <v>193</v>
      </c>
      <c r="H79" s="159" t="n">
        <v>10</v>
      </c>
      <c r="I79" s="160" t="s">
        <v>191</v>
      </c>
      <c r="J79" s="161"/>
      <c r="K79" s="162" t="n">
        <f aca="false">H79*J79</f>
        <v>0</v>
      </c>
      <c r="L79" s="163" t="n">
        <f aca="false">IF(D79="S",K79,"")</f>
        <v>0</v>
      </c>
      <c r="M79" s="164" t="str">
        <f aca="false">IF(OR(D79="P",D79="U"),K79,"")</f>
        <v/>
      </c>
      <c r="N79" s="164" t="str">
        <f aca="false">IF(D79="H",K79,"")</f>
        <v/>
      </c>
      <c r="O79" s="164" t="str">
        <f aca="false">IF(D79="V",K79,"")</f>
        <v/>
      </c>
      <c r="P79" s="165" t="n">
        <v>1</v>
      </c>
      <c r="Q79" s="165" t="n">
        <v>0</v>
      </c>
      <c r="R79" s="165" t="n">
        <v>0</v>
      </c>
      <c r="S79" s="166" t="n">
        <v>21</v>
      </c>
      <c r="T79" s="167" t="n">
        <f aca="false">K79*(S79+100)/100</f>
        <v>0</v>
      </c>
      <c r="U79" s="168"/>
    </row>
    <row r="80" customFormat="false" ht="12.75" hidden="false" customHeight="false" outlineLevel="3" collapsed="false">
      <c r="A80" s="3"/>
      <c r="B80" s="135"/>
      <c r="C80" s="135"/>
      <c r="D80" s="155" t="s">
        <v>188</v>
      </c>
      <c r="E80" s="156" t="n">
        <v>4</v>
      </c>
      <c r="F80" s="157" t="s">
        <v>194</v>
      </c>
      <c r="G80" s="158" t="s">
        <v>195</v>
      </c>
      <c r="H80" s="159" t="n">
        <v>20</v>
      </c>
      <c r="I80" s="160" t="s">
        <v>191</v>
      </c>
      <c r="J80" s="161"/>
      <c r="K80" s="162" t="n">
        <f aca="false">H80*J80</f>
        <v>0</v>
      </c>
      <c r="L80" s="163" t="n">
        <f aca="false">IF(D80="S",K80,"")</f>
        <v>0</v>
      </c>
      <c r="M80" s="164" t="str">
        <f aca="false">IF(OR(D80="P",D80="U"),K80,"")</f>
        <v/>
      </c>
      <c r="N80" s="164" t="str">
        <f aca="false">IF(D80="H",K80,"")</f>
        <v/>
      </c>
      <c r="O80" s="164" t="str">
        <f aca="false">IF(D80="V",K80,"")</f>
        <v/>
      </c>
      <c r="P80" s="165" t="n">
        <v>1</v>
      </c>
      <c r="Q80" s="165" t="n">
        <v>0</v>
      </c>
      <c r="R80" s="165" t="n">
        <v>0</v>
      </c>
      <c r="S80" s="166" t="n">
        <v>21</v>
      </c>
      <c r="T80" s="167" t="n">
        <f aca="false">K80*(S80+100)/100</f>
        <v>0</v>
      </c>
      <c r="U80" s="168"/>
    </row>
    <row r="81" customFormat="false" ht="12.75" hidden="false" customHeight="false" outlineLevel="3" collapsed="false">
      <c r="A81" s="3"/>
      <c r="B81" s="135"/>
      <c r="C81" s="135"/>
      <c r="D81" s="155" t="s">
        <v>188</v>
      </c>
      <c r="E81" s="156" t="n">
        <v>9</v>
      </c>
      <c r="F81" s="157" t="s">
        <v>196</v>
      </c>
      <c r="G81" s="158" t="s">
        <v>197</v>
      </c>
      <c r="H81" s="159" t="n">
        <v>60</v>
      </c>
      <c r="I81" s="160" t="s">
        <v>116</v>
      </c>
      <c r="J81" s="161"/>
      <c r="K81" s="162" t="n">
        <f aca="false">H81*J81</f>
        <v>0</v>
      </c>
      <c r="L81" s="163" t="n">
        <f aca="false">IF(D81="S",K81,"")</f>
        <v>0</v>
      </c>
      <c r="M81" s="164" t="str">
        <f aca="false">IF(OR(D81="P",D81="U"),K81,"")</f>
        <v/>
      </c>
      <c r="N81" s="164" t="str">
        <f aca="false">IF(D81="H",K81,"")</f>
        <v/>
      </c>
      <c r="O81" s="164" t="str">
        <f aca="false">IF(D81="V",K81,"")</f>
        <v/>
      </c>
      <c r="P81" s="165" t="n">
        <v>0.1296</v>
      </c>
      <c r="Q81" s="165" t="n">
        <v>0</v>
      </c>
      <c r="R81" s="165" t="n">
        <v>0</v>
      </c>
      <c r="S81" s="166" t="n">
        <v>21</v>
      </c>
      <c r="T81" s="167" t="n">
        <f aca="false">K81*(S81+100)/100</f>
        <v>0</v>
      </c>
      <c r="U81" s="168"/>
    </row>
    <row r="82" customFormat="false" ht="12.75" hidden="false" customHeight="false" outlineLevel="3" collapsed="false">
      <c r="A82" s="3"/>
      <c r="B82" s="145"/>
      <c r="C82" s="146"/>
      <c r="D82" s="147"/>
      <c r="E82" s="148" t="s">
        <v>111</v>
      </c>
      <c r="F82" s="149"/>
      <c r="G82" s="150"/>
      <c r="H82" s="149"/>
      <c r="I82" s="147"/>
      <c r="J82" s="149"/>
      <c r="K82" s="151"/>
      <c r="L82" s="152"/>
      <c r="M82" s="152"/>
      <c r="N82" s="152"/>
      <c r="O82" s="152"/>
      <c r="P82" s="153"/>
      <c r="Q82" s="153"/>
      <c r="R82" s="153"/>
      <c r="S82" s="154"/>
      <c r="T82" s="154"/>
      <c r="U82" s="135"/>
    </row>
    <row r="83" customFormat="false" ht="12.75" hidden="false" customHeight="false" outlineLevel="1" collapsed="false">
      <c r="A83" s="3"/>
      <c r="B83" s="136"/>
      <c r="C83" s="137" t="s">
        <v>198</v>
      </c>
      <c r="D83" s="138" t="s">
        <v>85</v>
      </c>
      <c r="E83" s="139"/>
      <c r="F83" s="139" t="s">
        <v>32</v>
      </c>
      <c r="G83" s="140" t="s">
        <v>199</v>
      </c>
      <c r="H83" s="139"/>
      <c r="I83" s="138"/>
      <c r="J83" s="139"/>
      <c r="K83" s="141" t="n">
        <f aca="false">SUBTOTAL(9,K84:K87)</f>
        <v>0</v>
      </c>
      <c r="L83" s="142" t="n">
        <f aca="false">SUBTOTAL(9,L84:L87)</f>
        <v>0</v>
      </c>
      <c r="M83" s="142" t="n">
        <f aca="false">SUBTOTAL(9,M84:M87)</f>
        <v>0</v>
      </c>
      <c r="N83" s="142" t="n">
        <f aca="false">SUBTOTAL(9,N84:N87)</f>
        <v>0</v>
      </c>
      <c r="O83" s="142" t="n">
        <f aca="false">SUBTOTAL(9,O84:O87)</f>
        <v>0</v>
      </c>
      <c r="P83" s="143" t="n">
        <f aca="false">SUMPRODUCT(P84:P87,H84:H87)</f>
        <v>0.6075</v>
      </c>
      <c r="Q83" s="143" t="n">
        <f aca="false">SUMPRODUCT(Q84:Q87,H84:H87)</f>
        <v>0</v>
      </c>
      <c r="R83" s="143" t="n">
        <f aca="false">SUMPRODUCT(R84:R87,H84:H87)</f>
        <v>0</v>
      </c>
      <c r="S83" s="144" t="n">
        <f aca="false">SUMPRODUCT(S84:S87,K84:K87)/100</f>
        <v>0</v>
      </c>
      <c r="T83" s="144" t="n">
        <f aca="false">K83+S83</f>
        <v>0</v>
      </c>
      <c r="U83" s="135"/>
    </row>
    <row r="84" customFormat="false" ht="12.75" hidden="false" customHeight="false" outlineLevel="2" collapsed="false">
      <c r="A84" s="3"/>
      <c r="B84" s="145"/>
      <c r="C84" s="146"/>
      <c r="D84" s="147"/>
      <c r="E84" s="148" t="s">
        <v>87</v>
      </c>
      <c r="F84" s="149"/>
      <c r="G84" s="150"/>
      <c r="H84" s="149"/>
      <c r="I84" s="147"/>
      <c r="J84" s="149"/>
      <c r="K84" s="151"/>
      <c r="L84" s="152"/>
      <c r="M84" s="152"/>
      <c r="N84" s="152"/>
      <c r="O84" s="152"/>
      <c r="P84" s="153"/>
      <c r="Q84" s="153"/>
      <c r="R84" s="153"/>
      <c r="S84" s="154"/>
      <c r="T84" s="154"/>
      <c r="U84" s="135"/>
    </row>
    <row r="85" customFormat="false" ht="12.75" hidden="false" customHeight="false" outlineLevel="2" collapsed="false">
      <c r="A85" s="3"/>
      <c r="B85" s="135"/>
      <c r="C85" s="135"/>
      <c r="D85" s="155" t="s">
        <v>88</v>
      </c>
      <c r="E85" s="156" t="n">
        <v>1</v>
      </c>
      <c r="F85" s="157" t="s">
        <v>200</v>
      </c>
      <c r="G85" s="158" t="s">
        <v>201</v>
      </c>
      <c r="H85" s="159" t="n">
        <v>225</v>
      </c>
      <c r="I85" s="160" t="s">
        <v>116</v>
      </c>
      <c r="J85" s="161"/>
      <c r="K85" s="162" t="n">
        <f aca="false">H85*J85</f>
        <v>0</v>
      </c>
      <c r="L85" s="163" t="str">
        <f aca="false">IF(D85="S",K85,"")</f>
        <v/>
      </c>
      <c r="M85" s="164" t="n">
        <f aca="false">IF(OR(D85="P",D85="U"),K85,"")</f>
        <v>0</v>
      </c>
      <c r="N85" s="164" t="str">
        <f aca="false">IF(D85="H",K85,"")</f>
        <v/>
      </c>
      <c r="O85" s="164" t="str">
        <f aca="false">IF(D85="V",K85,"")</f>
        <v/>
      </c>
      <c r="P85" s="165" t="n">
        <v>0.0027</v>
      </c>
      <c r="Q85" s="165" t="n">
        <v>0</v>
      </c>
      <c r="R85" s="165" t="n">
        <v>0</v>
      </c>
      <c r="S85" s="166" t="n">
        <v>21</v>
      </c>
      <c r="T85" s="167" t="n">
        <f aca="false">K85*(S85+100)/100</f>
        <v>0</v>
      </c>
      <c r="U85" s="168"/>
    </row>
    <row r="86" customFormat="false" ht="12.75" hidden="false" customHeight="false" outlineLevel="3" collapsed="false">
      <c r="A86" s="3"/>
      <c r="B86" s="145"/>
      <c r="C86" s="146"/>
      <c r="D86" s="147"/>
      <c r="E86" s="148" t="s">
        <v>110</v>
      </c>
      <c r="F86" s="149"/>
      <c r="G86" s="150"/>
      <c r="H86" s="149"/>
      <c r="I86" s="147"/>
      <c r="J86" s="149"/>
      <c r="K86" s="151"/>
      <c r="L86" s="152"/>
      <c r="M86" s="152"/>
      <c r="N86" s="152"/>
      <c r="O86" s="152"/>
      <c r="P86" s="153"/>
      <c r="Q86" s="153"/>
      <c r="R86" s="153"/>
      <c r="S86" s="154"/>
      <c r="T86" s="154"/>
      <c r="U86" s="135"/>
    </row>
    <row r="87" customFormat="false" ht="12.75" hidden="false" customHeight="false" outlineLevel="3" collapsed="false">
      <c r="A87" s="3"/>
      <c r="B87" s="145"/>
      <c r="C87" s="146"/>
      <c r="D87" s="147"/>
      <c r="E87" s="148" t="s">
        <v>111</v>
      </c>
      <c r="F87" s="149"/>
      <c r="G87" s="150"/>
      <c r="H87" s="149"/>
      <c r="I87" s="147"/>
      <c r="J87" s="149"/>
      <c r="K87" s="151"/>
      <c r="L87" s="152"/>
      <c r="M87" s="152"/>
      <c r="N87" s="152"/>
      <c r="O87" s="152"/>
      <c r="P87" s="153"/>
      <c r="Q87" s="153"/>
      <c r="R87" s="153"/>
      <c r="S87" s="154"/>
      <c r="T87" s="154"/>
      <c r="U87" s="135"/>
    </row>
    <row r="88" customFormat="false" ht="12.75" hidden="false" customHeight="false" outlineLevel="1" collapsed="false">
      <c r="A88" s="3"/>
      <c r="B88" s="136"/>
      <c r="C88" s="137" t="s">
        <v>202</v>
      </c>
      <c r="D88" s="138" t="s">
        <v>85</v>
      </c>
      <c r="E88" s="139"/>
      <c r="F88" s="139" t="s">
        <v>32</v>
      </c>
      <c r="G88" s="140" t="s">
        <v>203</v>
      </c>
      <c r="H88" s="139"/>
      <c r="I88" s="138"/>
      <c r="J88" s="139"/>
      <c r="K88" s="141" t="n">
        <f aca="false">SUBTOTAL(9,K89:K92)</f>
        <v>0</v>
      </c>
      <c r="L88" s="142" t="n">
        <f aca="false">SUBTOTAL(9,L89:L92)</f>
        <v>0</v>
      </c>
      <c r="M88" s="142" t="n">
        <f aca="false">SUBTOTAL(9,M89:M92)</f>
        <v>0</v>
      </c>
      <c r="N88" s="142" t="n">
        <f aca="false">SUBTOTAL(9,N89:N92)</f>
        <v>0</v>
      </c>
      <c r="O88" s="142" t="n">
        <f aca="false">SUBTOTAL(9,O89:O92)</f>
        <v>0</v>
      </c>
      <c r="P88" s="143" t="n">
        <f aca="false">SUMPRODUCT(P89:P92,H89:H92)</f>
        <v>12.62404</v>
      </c>
      <c r="Q88" s="143" t="n">
        <f aca="false">SUMPRODUCT(Q89:Q92,H89:H92)</f>
        <v>0</v>
      </c>
      <c r="R88" s="143" t="n">
        <f aca="false">SUMPRODUCT(R89:R92,H89:H92)</f>
        <v>0</v>
      </c>
      <c r="S88" s="144" t="n">
        <f aca="false">SUMPRODUCT(S89:S92,K89:K92)/100</f>
        <v>0</v>
      </c>
      <c r="T88" s="144" t="n">
        <f aca="false">K88+S88</f>
        <v>0</v>
      </c>
      <c r="U88" s="135"/>
    </row>
    <row r="89" customFormat="false" ht="12.75" hidden="false" customHeight="false" outlineLevel="2" collapsed="false">
      <c r="A89" s="3"/>
      <c r="B89" s="145"/>
      <c r="C89" s="146"/>
      <c r="D89" s="147"/>
      <c r="E89" s="148" t="s">
        <v>87</v>
      </c>
      <c r="F89" s="149"/>
      <c r="G89" s="150"/>
      <c r="H89" s="149"/>
      <c r="I89" s="147"/>
      <c r="J89" s="149"/>
      <c r="K89" s="151"/>
      <c r="L89" s="152"/>
      <c r="M89" s="152"/>
      <c r="N89" s="152"/>
      <c r="O89" s="152"/>
      <c r="P89" s="153"/>
      <c r="Q89" s="153"/>
      <c r="R89" s="153"/>
      <c r="S89" s="154"/>
      <c r="T89" s="154"/>
      <c r="U89" s="135"/>
    </row>
    <row r="90" customFormat="false" ht="12.75" hidden="false" customHeight="false" outlineLevel="2" collapsed="false">
      <c r="A90" s="3"/>
      <c r="B90" s="135"/>
      <c r="C90" s="135"/>
      <c r="D90" s="155" t="s">
        <v>88</v>
      </c>
      <c r="E90" s="156" t="n">
        <v>1</v>
      </c>
      <c r="F90" s="157" t="s">
        <v>204</v>
      </c>
      <c r="G90" s="158" t="s">
        <v>205</v>
      </c>
      <c r="H90" s="159" t="n">
        <v>286</v>
      </c>
      <c r="I90" s="160" t="s">
        <v>116</v>
      </c>
      <c r="J90" s="161"/>
      <c r="K90" s="162" t="n">
        <f aca="false">H90*J90</f>
        <v>0</v>
      </c>
      <c r="L90" s="163" t="str">
        <f aca="false">IF(D90="S",K90,"")</f>
        <v/>
      </c>
      <c r="M90" s="164" t="n">
        <f aca="false">IF(OR(D90="P",D90="U"),K90,"")</f>
        <v>0</v>
      </c>
      <c r="N90" s="164" t="str">
        <f aca="false">IF(D90="H",K90,"")</f>
        <v/>
      </c>
      <c r="O90" s="164" t="str">
        <f aca="false">IF(D90="V",K90,"")</f>
        <v/>
      </c>
      <c r="P90" s="165" t="n">
        <v>0.04414</v>
      </c>
      <c r="Q90" s="165" t="n">
        <v>0</v>
      </c>
      <c r="R90" s="165" t="n">
        <v>0</v>
      </c>
      <c r="S90" s="166" t="n">
        <v>21</v>
      </c>
      <c r="T90" s="167" t="n">
        <f aca="false">K90*(S90+100)/100</f>
        <v>0</v>
      </c>
      <c r="U90" s="168"/>
    </row>
    <row r="91" customFormat="false" ht="12.75" hidden="false" customHeight="false" outlineLevel="3" collapsed="false">
      <c r="A91" s="3"/>
      <c r="B91" s="145"/>
      <c r="C91" s="146"/>
      <c r="D91" s="147"/>
      <c r="E91" s="148" t="s">
        <v>110</v>
      </c>
      <c r="F91" s="149"/>
      <c r="G91" s="150"/>
      <c r="H91" s="149"/>
      <c r="I91" s="147"/>
      <c r="J91" s="149"/>
      <c r="K91" s="151"/>
      <c r="L91" s="152"/>
      <c r="M91" s="152"/>
      <c r="N91" s="152"/>
      <c r="O91" s="152"/>
      <c r="P91" s="153"/>
      <c r="Q91" s="153"/>
      <c r="R91" s="153"/>
      <c r="S91" s="154"/>
      <c r="T91" s="154"/>
      <c r="U91" s="135"/>
    </row>
    <row r="92" customFormat="false" ht="12.75" hidden="false" customHeight="false" outlineLevel="3" collapsed="false">
      <c r="A92" s="3"/>
      <c r="B92" s="145"/>
      <c r="C92" s="146"/>
      <c r="D92" s="147"/>
      <c r="E92" s="148" t="s">
        <v>111</v>
      </c>
      <c r="F92" s="149"/>
      <c r="G92" s="150"/>
      <c r="H92" s="149"/>
      <c r="I92" s="147"/>
      <c r="J92" s="149"/>
      <c r="K92" s="151"/>
      <c r="L92" s="152"/>
      <c r="M92" s="152"/>
      <c r="N92" s="152"/>
      <c r="O92" s="152"/>
      <c r="P92" s="153"/>
      <c r="Q92" s="153"/>
      <c r="R92" s="153"/>
      <c r="S92" s="154"/>
      <c r="T92" s="154"/>
      <c r="U92" s="135"/>
    </row>
    <row r="93" customFormat="false" ht="12.75" hidden="false" customHeight="false" outlineLevel="1" collapsed="false">
      <c r="A93" s="3"/>
      <c r="B93" s="136"/>
      <c r="C93" s="137" t="s">
        <v>206</v>
      </c>
      <c r="D93" s="138" t="s">
        <v>85</v>
      </c>
      <c r="E93" s="139"/>
      <c r="F93" s="139" t="s">
        <v>32</v>
      </c>
      <c r="G93" s="140" t="s">
        <v>207</v>
      </c>
      <c r="H93" s="139"/>
      <c r="I93" s="138"/>
      <c r="J93" s="139"/>
      <c r="K93" s="141" t="n">
        <f aca="false">SUBTOTAL(9,K94:K101)</f>
        <v>0</v>
      </c>
      <c r="L93" s="142" t="n">
        <f aca="false">SUBTOTAL(9,L94:L101)</f>
        <v>0</v>
      </c>
      <c r="M93" s="142" t="n">
        <f aca="false">SUBTOTAL(9,M94:M101)</f>
        <v>0</v>
      </c>
      <c r="N93" s="142" t="n">
        <f aca="false">SUBTOTAL(9,N94:N101)</f>
        <v>0</v>
      </c>
      <c r="O93" s="142" t="n">
        <f aca="false">SUBTOTAL(9,O94:O101)</f>
        <v>0</v>
      </c>
      <c r="P93" s="143" t="n">
        <f aca="false">SUMPRODUCT(P94:P101,H94:H101)</f>
        <v>18.87202</v>
      </c>
      <c r="Q93" s="143" t="n">
        <f aca="false">SUMPRODUCT(Q94:Q101,H94:H101)</f>
        <v>0</v>
      </c>
      <c r="R93" s="143" t="n">
        <f aca="false">SUMPRODUCT(R94:R101,H94:H101)</f>
        <v>0</v>
      </c>
      <c r="S93" s="144" t="n">
        <f aca="false">SUMPRODUCT(S94:S101,K94:K101)/100</f>
        <v>0</v>
      </c>
      <c r="T93" s="144" t="n">
        <f aca="false">K93+S93</f>
        <v>0</v>
      </c>
      <c r="U93" s="135"/>
    </row>
    <row r="94" customFormat="false" ht="12.75" hidden="false" customHeight="false" outlineLevel="2" collapsed="false">
      <c r="A94" s="3"/>
      <c r="B94" s="145"/>
      <c r="C94" s="146"/>
      <c r="D94" s="147"/>
      <c r="E94" s="148" t="s">
        <v>87</v>
      </c>
      <c r="F94" s="149"/>
      <c r="G94" s="150"/>
      <c r="H94" s="149"/>
      <c r="I94" s="147"/>
      <c r="J94" s="149"/>
      <c r="K94" s="151"/>
      <c r="L94" s="152"/>
      <c r="M94" s="152"/>
      <c r="N94" s="152"/>
      <c r="O94" s="152"/>
      <c r="P94" s="153"/>
      <c r="Q94" s="153"/>
      <c r="R94" s="153"/>
      <c r="S94" s="154"/>
      <c r="T94" s="154"/>
      <c r="U94" s="135"/>
    </row>
    <row r="95" customFormat="false" ht="12.75" hidden="false" customHeight="false" outlineLevel="2" collapsed="false">
      <c r="A95" s="3"/>
      <c r="B95" s="135"/>
      <c r="C95" s="135"/>
      <c r="D95" s="155" t="s">
        <v>88</v>
      </c>
      <c r="E95" s="156" t="n">
        <v>1</v>
      </c>
      <c r="F95" s="157" t="s">
        <v>208</v>
      </c>
      <c r="G95" s="158" t="s">
        <v>209</v>
      </c>
      <c r="H95" s="159" t="n">
        <v>153</v>
      </c>
      <c r="I95" s="160" t="s">
        <v>116</v>
      </c>
      <c r="J95" s="161"/>
      <c r="K95" s="162" t="n">
        <f aca="false">H95*J95</f>
        <v>0</v>
      </c>
      <c r="L95" s="163" t="str">
        <f aca="false">IF(D95="S",K95,"")</f>
        <v/>
      </c>
      <c r="M95" s="164" t="n">
        <f aca="false">IF(OR(D95="P",D95="U"),K95,"")</f>
        <v>0</v>
      </c>
      <c r="N95" s="164" t="str">
        <f aca="false">IF(D95="H",K95,"")</f>
        <v/>
      </c>
      <c r="O95" s="164" t="str">
        <f aca="false">IF(D95="V",K95,"")</f>
        <v/>
      </c>
      <c r="P95" s="165" t="n">
        <v>0.04817</v>
      </c>
      <c r="Q95" s="165" t="n">
        <v>0</v>
      </c>
      <c r="R95" s="165" t="n">
        <v>0</v>
      </c>
      <c r="S95" s="166" t="n">
        <v>21</v>
      </c>
      <c r="T95" s="167" t="n">
        <f aca="false">K95*(S95+100)/100</f>
        <v>0</v>
      </c>
      <c r="U95" s="168"/>
    </row>
    <row r="96" customFormat="false" ht="25.5" hidden="false" customHeight="false" outlineLevel="2" collapsed="false">
      <c r="A96" s="3"/>
      <c r="B96" s="135"/>
      <c r="C96" s="135"/>
      <c r="D96" s="155" t="s">
        <v>88</v>
      </c>
      <c r="E96" s="156" t="n">
        <v>2</v>
      </c>
      <c r="F96" s="157" t="s">
        <v>210</v>
      </c>
      <c r="G96" s="158" t="s">
        <v>211</v>
      </c>
      <c r="H96" s="159" t="n">
        <v>168</v>
      </c>
      <c r="I96" s="160" t="s">
        <v>116</v>
      </c>
      <c r="J96" s="161"/>
      <c r="K96" s="162" t="n">
        <f aca="false">H96*J96</f>
        <v>0</v>
      </c>
      <c r="L96" s="163" t="str">
        <f aca="false">IF(D96="S",K96,"")</f>
        <v/>
      </c>
      <c r="M96" s="164" t="n">
        <f aca="false">IF(OR(D96="P",D96="U"),K96,"")</f>
        <v>0</v>
      </c>
      <c r="N96" s="164" t="str">
        <f aca="false">IF(D96="H",K96,"")</f>
        <v/>
      </c>
      <c r="O96" s="164" t="str">
        <f aca="false">IF(D96="V",K96,"")</f>
        <v/>
      </c>
      <c r="P96" s="165" t="n">
        <v>0.0367</v>
      </c>
      <c r="Q96" s="165" t="n">
        <v>0</v>
      </c>
      <c r="R96" s="165" t="n">
        <v>0</v>
      </c>
      <c r="S96" s="166" t="n">
        <v>21</v>
      </c>
      <c r="T96" s="167" t="n">
        <f aca="false">K96*(S96+100)/100</f>
        <v>0</v>
      </c>
      <c r="U96" s="168"/>
    </row>
    <row r="97" customFormat="false" ht="12.75" hidden="false" customHeight="false" outlineLevel="2" collapsed="false">
      <c r="A97" s="3"/>
      <c r="B97" s="135"/>
      <c r="C97" s="135"/>
      <c r="D97" s="155" t="s">
        <v>88</v>
      </c>
      <c r="E97" s="156" t="n">
        <v>3</v>
      </c>
      <c r="F97" s="157" t="s">
        <v>212</v>
      </c>
      <c r="G97" s="158" t="s">
        <v>213</v>
      </c>
      <c r="H97" s="159" t="n">
        <v>120</v>
      </c>
      <c r="I97" s="160" t="s">
        <v>150</v>
      </c>
      <c r="J97" s="161"/>
      <c r="K97" s="162" t="n">
        <f aca="false">H97*J97</f>
        <v>0</v>
      </c>
      <c r="L97" s="163" t="str">
        <f aca="false">IF(D97="S",K97,"")</f>
        <v/>
      </c>
      <c r="M97" s="164" t="n">
        <f aca="false">IF(OR(D97="P",D97="U"),K97,"")</f>
        <v>0</v>
      </c>
      <c r="N97" s="164" t="str">
        <f aca="false">IF(D97="H",K97,"")</f>
        <v/>
      </c>
      <c r="O97" s="164" t="str">
        <f aca="false">IF(D97="V",K97,"")</f>
        <v/>
      </c>
      <c r="P97" s="165" t="n">
        <v>0</v>
      </c>
      <c r="Q97" s="165" t="n">
        <v>0</v>
      </c>
      <c r="R97" s="165" t="n">
        <v>0</v>
      </c>
      <c r="S97" s="166" t="n">
        <v>21</v>
      </c>
      <c r="T97" s="167" t="n">
        <f aca="false">K97*(S97+100)/100</f>
        <v>0</v>
      </c>
      <c r="U97" s="168"/>
    </row>
    <row r="98" customFormat="false" ht="12.75" hidden="false" customHeight="false" outlineLevel="2" collapsed="false">
      <c r="A98" s="3"/>
      <c r="B98" s="135"/>
      <c r="C98" s="135"/>
      <c r="D98" s="155" t="s">
        <v>88</v>
      </c>
      <c r="E98" s="156" t="n">
        <v>5</v>
      </c>
      <c r="F98" s="157" t="s">
        <v>214</v>
      </c>
      <c r="G98" s="158" t="s">
        <v>215</v>
      </c>
      <c r="H98" s="159" t="n">
        <v>153</v>
      </c>
      <c r="I98" s="160" t="s">
        <v>116</v>
      </c>
      <c r="J98" s="161"/>
      <c r="K98" s="162" t="n">
        <f aca="false">H98*J98</f>
        <v>0</v>
      </c>
      <c r="L98" s="163" t="str">
        <f aca="false">IF(D98="S",K98,"")</f>
        <v/>
      </c>
      <c r="M98" s="164" t="n">
        <f aca="false">IF(OR(D98="P",D98="U"),K98,"")</f>
        <v>0</v>
      </c>
      <c r="N98" s="164" t="str">
        <f aca="false">IF(D98="H",K98,"")</f>
        <v/>
      </c>
      <c r="O98" s="164" t="str">
        <f aca="false">IF(D98="V",K98,"")</f>
        <v/>
      </c>
      <c r="P98" s="165" t="n">
        <v>0.03487</v>
      </c>
      <c r="Q98" s="165" t="n">
        <v>0</v>
      </c>
      <c r="R98" s="165" t="n">
        <v>0</v>
      </c>
      <c r="S98" s="166" t="n">
        <v>21</v>
      </c>
      <c r="T98" s="167" t="n">
        <f aca="false">K98*(S98+100)/100</f>
        <v>0</v>
      </c>
      <c r="U98" s="168"/>
    </row>
    <row r="99" customFormat="false" ht="12.75" hidden="false" customHeight="false" outlineLevel="3" collapsed="false">
      <c r="A99" s="3"/>
      <c r="B99" s="145"/>
      <c r="C99" s="146"/>
      <c r="D99" s="147"/>
      <c r="E99" s="148" t="s">
        <v>110</v>
      </c>
      <c r="F99" s="149"/>
      <c r="G99" s="150"/>
      <c r="H99" s="149"/>
      <c r="I99" s="147"/>
      <c r="J99" s="149"/>
      <c r="K99" s="151"/>
      <c r="L99" s="152"/>
      <c r="M99" s="152"/>
      <c r="N99" s="152"/>
      <c r="O99" s="152"/>
      <c r="P99" s="153"/>
      <c r="Q99" s="153"/>
      <c r="R99" s="153"/>
      <c r="S99" s="154"/>
      <c r="T99" s="154"/>
      <c r="U99" s="135"/>
    </row>
    <row r="100" customFormat="false" ht="12.75" hidden="false" customHeight="false" outlineLevel="3" collapsed="false">
      <c r="A100" s="3"/>
      <c r="B100" s="135"/>
      <c r="C100" s="135"/>
      <c r="D100" s="155" t="s">
        <v>188</v>
      </c>
      <c r="E100" s="156" t="n">
        <v>4</v>
      </c>
      <c r="F100" s="157" t="s">
        <v>216</v>
      </c>
      <c r="G100" s="158" t="s">
        <v>217</v>
      </c>
      <c r="H100" s="159" t="n">
        <v>130</v>
      </c>
      <c r="I100" s="160" t="s">
        <v>150</v>
      </c>
      <c r="J100" s="161"/>
      <c r="K100" s="162" t="n">
        <f aca="false">H100*J100</f>
        <v>0</v>
      </c>
      <c r="L100" s="163" t="n">
        <f aca="false">IF(D100="S",K100,"")</f>
        <v>0</v>
      </c>
      <c r="M100" s="164" t="str">
        <f aca="false">IF(OR(D100="P",D100="U"),K100,"")</f>
        <v/>
      </c>
      <c r="N100" s="164" t="str">
        <f aca="false">IF(D100="H",K100,"")</f>
        <v/>
      </c>
      <c r="O100" s="164" t="str">
        <f aca="false">IF(D100="V",K100,"")</f>
        <v/>
      </c>
      <c r="P100" s="165" t="n">
        <v>1E-005</v>
      </c>
      <c r="Q100" s="165" t="n">
        <v>0</v>
      </c>
      <c r="R100" s="165" t="n">
        <v>0</v>
      </c>
      <c r="S100" s="166" t="n">
        <v>21</v>
      </c>
      <c r="T100" s="167" t="n">
        <f aca="false">K100*(S100+100)/100</f>
        <v>0</v>
      </c>
      <c r="U100" s="168"/>
    </row>
    <row r="101" customFormat="false" ht="12.75" hidden="false" customHeight="false" outlineLevel="3" collapsed="false">
      <c r="A101" s="3"/>
      <c r="B101" s="145"/>
      <c r="C101" s="146"/>
      <c r="D101" s="147"/>
      <c r="E101" s="148" t="s">
        <v>111</v>
      </c>
      <c r="F101" s="149"/>
      <c r="G101" s="150"/>
      <c r="H101" s="149"/>
      <c r="I101" s="147"/>
      <c r="J101" s="149"/>
      <c r="K101" s="151"/>
      <c r="L101" s="152"/>
      <c r="M101" s="152"/>
      <c r="N101" s="152"/>
      <c r="O101" s="152"/>
      <c r="P101" s="153"/>
      <c r="Q101" s="153"/>
      <c r="R101" s="153"/>
      <c r="S101" s="154"/>
      <c r="T101" s="154"/>
      <c r="U101" s="135"/>
    </row>
    <row r="102" customFormat="false" ht="12.75" hidden="false" customHeight="false" outlineLevel="1" collapsed="false">
      <c r="A102" s="3"/>
      <c r="B102" s="136"/>
      <c r="C102" s="137" t="s">
        <v>218</v>
      </c>
      <c r="D102" s="138" t="s">
        <v>85</v>
      </c>
      <c r="E102" s="139"/>
      <c r="F102" s="139" t="s">
        <v>32</v>
      </c>
      <c r="G102" s="140" t="s">
        <v>219</v>
      </c>
      <c r="H102" s="139"/>
      <c r="I102" s="138"/>
      <c r="J102" s="139"/>
      <c r="K102" s="141" t="n">
        <f aca="false">SUBTOTAL(9,K103:K107)</f>
        <v>0</v>
      </c>
      <c r="L102" s="142" t="n">
        <f aca="false">SUBTOTAL(9,L103:L107)</f>
        <v>0</v>
      </c>
      <c r="M102" s="142" t="n">
        <f aca="false">SUBTOTAL(9,M103:M107)</f>
        <v>0</v>
      </c>
      <c r="N102" s="142" t="n">
        <f aca="false">SUBTOTAL(9,N103:N107)</f>
        <v>0</v>
      </c>
      <c r="O102" s="142" t="n">
        <f aca="false">SUBTOTAL(9,O103:O107)</f>
        <v>0</v>
      </c>
      <c r="P102" s="143" t="n">
        <f aca="false">SUMPRODUCT(P103:P107,H103:H107)</f>
        <v>28.42625</v>
      </c>
      <c r="Q102" s="143" t="n">
        <f aca="false">SUMPRODUCT(Q103:Q107,H103:H107)</f>
        <v>0</v>
      </c>
      <c r="R102" s="143" t="n">
        <f aca="false">SUMPRODUCT(R103:R107,H103:H107)</f>
        <v>0</v>
      </c>
      <c r="S102" s="144" t="n">
        <f aca="false">SUMPRODUCT(S103:S107,K103:K107)/100</f>
        <v>0</v>
      </c>
      <c r="T102" s="144" t="n">
        <f aca="false">K102+S102</f>
        <v>0</v>
      </c>
      <c r="U102" s="135"/>
    </row>
    <row r="103" customFormat="false" ht="12.75" hidden="false" customHeight="false" outlineLevel="2" collapsed="false">
      <c r="A103" s="3"/>
      <c r="B103" s="145"/>
      <c r="C103" s="146"/>
      <c r="D103" s="147"/>
      <c r="E103" s="148" t="s">
        <v>87</v>
      </c>
      <c r="F103" s="149"/>
      <c r="G103" s="150"/>
      <c r="H103" s="149"/>
      <c r="I103" s="147"/>
      <c r="J103" s="149"/>
      <c r="K103" s="151"/>
      <c r="L103" s="152"/>
      <c r="M103" s="152"/>
      <c r="N103" s="152"/>
      <c r="O103" s="152"/>
      <c r="P103" s="153"/>
      <c r="Q103" s="153"/>
      <c r="R103" s="153"/>
      <c r="S103" s="154"/>
      <c r="T103" s="154"/>
      <c r="U103" s="135"/>
    </row>
    <row r="104" customFormat="false" ht="12.75" hidden="false" customHeight="false" outlineLevel="2" collapsed="false">
      <c r="A104" s="3"/>
      <c r="B104" s="135"/>
      <c r="C104" s="135"/>
      <c r="D104" s="155" t="s">
        <v>88</v>
      </c>
      <c r="E104" s="156" t="n">
        <v>1</v>
      </c>
      <c r="F104" s="157" t="s">
        <v>220</v>
      </c>
      <c r="G104" s="158" t="s">
        <v>221</v>
      </c>
      <c r="H104" s="159" t="n">
        <v>3.4</v>
      </c>
      <c r="I104" s="160" t="s">
        <v>91</v>
      </c>
      <c r="J104" s="161"/>
      <c r="K104" s="162" t="n">
        <f aca="false">H104*J104</f>
        <v>0</v>
      </c>
      <c r="L104" s="163" t="str">
        <f aca="false">IF(D104="S",K104,"")</f>
        <v/>
      </c>
      <c r="M104" s="164" t="n">
        <f aca="false">IF(OR(D104="P",D104="U"),K104,"")</f>
        <v>0</v>
      </c>
      <c r="N104" s="164" t="str">
        <f aca="false">IF(D104="H",K104,"")</f>
        <v/>
      </c>
      <c r="O104" s="164" t="str">
        <f aca="false">IF(D104="V",K104,"")</f>
        <v/>
      </c>
      <c r="P104" s="165" t="n">
        <v>2.525</v>
      </c>
      <c r="Q104" s="165" t="n">
        <v>0</v>
      </c>
      <c r="R104" s="165" t="n">
        <v>0</v>
      </c>
      <c r="S104" s="166" t="n">
        <v>21</v>
      </c>
      <c r="T104" s="167" t="n">
        <f aca="false">K104*(S104+100)/100</f>
        <v>0</v>
      </c>
      <c r="U104" s="168"/>
    </row>
    <row r="105" customFormat="false" ht="12.75" hidden="false" customHeight="false" outlineLevel="2" collapsed="false">
      <c r="A105" s="3"/>
      <c r="B105" s="135"/>
      <c r="C105" s="135"/>
      <c r="D105" s="155" t="s">
        <v>88</v>
      </c>
      <c r="E105" s="156" t="n">
        <v>2</v>
      </c>
      <c r="F105" s="157" t="s">
        <v>222</v>
      </c>
      <c r="G105" s="158" t="s">
        <v>223</v>
      </c>
      <c r="H105" s="159" t="n">
        <v>162.5</v>
      </c>
      <c r="I105" s="160" t="s">
        <v>116</v>
      </c>
      <c r="J105" s="161"/>
      <c r="K105" s="162" t="n">
        <f aca="false">H105*J105</f>
        <v>0</v>
      </c>
      <c r="L105" s="163" t="str">
        <f aca="false">IF(D105="S",K105,"")</f>
        <v/>
      </c>
      <c r="M105" s="164" t="n">
        <f aca="false">IF(OR(D105="P",D105="U"),K105,"")</f>
        <v>0</v>
      </c>
      <c r="N105" s="164" t="str">
        <f aca="false">IF(D105="H",K105,"")</f>
        <v/>
      </c>
      <c r="O105" s="164" t="str">
        <f aca="false">IF(D105="V",K105,"")</f>
        <v/>
      </c>
      <c r="P105" s="165" t="n">
        <v>0.1221</v>
      </c>
      <c r="Q105" s="165" t="n">
        <v>0</v>
      </c>
      <c r="R105" s="165" t="n">
        <v>0</v>
      </c>
      <c r="S105" s="166" t="n">
        <v>21</v>
      </c>
      <c r="T105" s="167" t="n">
        <f aca="false">K105*(S105+100)/100</f>
        <v>0</v>
      </c>
      <c r="U105" s="168"/>
    </row>
    <row r="106" customFormat="false" ht="12.75" hidden="false" customHeight="false" outlineLevel="3" collapsed="false">
      <c r="A106" s="3"/>
      <c r="B106" s="145"/>
      <c r="C106" s="146"/>
      <c r="D106" s="147"/>
      <c r="E106" s="148" t="s">
        <v>110</v>
      </c>
      <c r="F106" s="149"/>
      <c r="G106" s="150"/>
      <c r="H106" s="149"/>
      <c r="I106" s="147"/>
      <c r="J106" s="149"/>
      <c r="K106" s="151"/>
      <c r="L106" s="152"/>
      <c r="M106" s="152"/>
      <c r="N106" s="152"/>
      <c r="O106" s="152"/>
      <c r="P106" s="153"/>
      <c r="Q106" s="153"/>
      <c r="R106" s="153"/>
      <c r="S106" s="154"/>
      <c r="T106" s="154"/>
      <c r="U106" s="135"/>
    </row>
    <row r="107" customFormat="false" ht="12.75" hidden="false" customHeight="false" outlineLevel="3" collapsed="false">
      <c r="A107" s="3"/>
      <c r="B107" s="145"/>
      <c r="C107" s="146"/>
      <c r="D107" s="147"/>
      <c r="E107" s="148" t="s">
        <v>111</v>
      </c>
      <c r="F107" s="149"/>
      <c r="G107" s="150"/>
      <c r="H107" s="149"/>
      <c r="I107" s="147"/>
      <c r="J107" s="149"/>
      <c r="K107" s="151"/>
      <c r="L107" s="152"/>
      <c r="M107" s="152"/>
      <c r="N107" s="152"/>
      <c r="O107" s="152"/>
      <c r="P107" s="153"/>
      <c r="Q107" s="153"/>
      <c r="R107" s="153"/>
      <c r="S107" s="154"/>
      <c r="T107" s="154"/>
      <c r="U107" s="135"/>
    </row>
    <row r="108" customFormat="false" ht="12.75" hidden="false" customHeight="false" outlineLevel="1" collapsed="false">
      <c r="A108" s="3"/>
      <c r="B108" s="136"/>
      <c r="C108" s="137" t="s">
        <v>224</v>
      </c>
      <c r="D108" s="138" t="s">
        <v>85</v>
      </c>
      <c r="E108" s="139"/>
      <c r="F108" s="139" t="s">
        <v>32</v>
      </c>
      <c r="G108" s="140" t="s">
        <v>225</v>
      </c>
      <c r="H108" s="139"/>
      <c r="I108" s="138"/>
      <c r="J108" s="139"/>
      <c r="K108" s="141" t="n">
        <f aca="false">SUBTOTAL(9,K109:K119)</f>
        <v>0</v>
      </c>
      <c r="L108" s="142" t="n">
        <f aca="false">SUBTOTAL(9,L109:L119)</f>
        <v>0</v>
      </c>
      <c r="M108" s="142" t="n">
        <f aca="false">SUBTOTAL(9,M109:M119)</f>
        <v>0</v>
      </c>
      <c r="N108" s="142" t="n">
        <f aca="false">SUBTOTAL(9,N109:N119)</f>
        <v>0</v>
      </c>
      <c r="O108" s="142" t="n">
        <f aca="false">SUBTOTAL(9,O109:O119)</f>
        <v>0</v>
      </c>
      <c r="P108" s="143" t="n">
        <f aca="false">SUMPRODUCT(P109:P119,H109:H119)</f>
        <v>0.44954</v>
      </c>
      <c r="Q108" s="143" t="n">
        <f aca="false">SUMPRODUCT(Q109:Q119,H109:H119)</f>
        <v>0</v>
      </c>
      <c r="R108" s="143" t="n">
        <f aca="false">SUMPRODUCT(R109:R119,H109:H119)</f>
        <v>0</v>
      </c>
      <c r="S108" s="144" t="n">
        <f aca="false">SUMPRODUCT(S109:S119,K109:K119)/100</f>
        <v>0</v>
      </c>
      <c r="T108" s="144" t="n">
        <f aca="false">K108+S108</f>
        <v>0</v>
      </c>
      <c r="U108" s="135"/>
    </row>
    <row r="109" customFormat="false" ht="12.75" hidden="false" customHeight="false" outlineLevel="2" collapsed="false">
      <c r="A109" s="3"/>
      <c r="B109" s="145"/>
      <c r="C109" s="146"/>
      <c r="D109" s="147"/>
      <c r="E109" s="148" t="s">
        <v>87</v>
      </c>
      <c r="F109" s="149"/>
      <c r="G109" s="150"/>
      <c r="H109" s="149"/>
      <c r="I109" s="147"/>
      <c r="J109" s="149"/>
      <c r="K109" s="151"/>
      <c r="L109" s="152"/>
      <c r="M109" s="152"/>
      <c r="N109" s="152"/>
      <c r="O109" s="152"/>
      <c r="P109" s="153"/>
      <c r="Q109" s="153"/>
      <c r="R109" s="153"/>
      <c r="S109" s="154"/>
      <c r="T109" s="154"/>
      <c r="U109" s="135"/>
    </row>
    <row r="110" customFormat="false" ht="25.5" hidden="false" customHeight="false" outlineLevel="2" collapsed="false">
      <c r="A110" s="3"/>
      <c r="B110" s="135"/>
      <c r="C110" s="135"/>
      <c r="D110" s="155" t="s">
        <v>88</v>
      </c>
      <c r="E110" s="156" t="n">
        <v>1</v>
      </c>
      <c r="F110" s="157" t="s">
        <v>226</v>
      </c>
      <c r="G110" s="158" t="s">
        <v>227</v>
      </c>
      <c r="H110" s="159" t="n">
        <v>2</v>
      </c>
      <c r="I110" s="160" t="s">
        <v>143</v>
      </c>
      <c r="J110" s="161"/>
      <c r="K110" s="162" t="n">
        <f aca="false">H110*J110</f>
        <v>0</v>
      </c>
      <c r="L110" s="163" t="str">
        <f aca="false">IF(D110="S",K110,"")</f>
        <v/>
      </c>
      <c r="M110" s="164" t="n">
        <f aca="false">IF(OR(D110="P",D110="U"),K110,"")</f>
        <v>0</v>
      </c>
      <c r="N110" s="164" t="str">
        <f aca="false">IF(D110="H",K110,"")</f>
        <v/>
      </c>
      <c r="O110" s="164" t="str">
        <f aca="false">IF(D110="V",K110,"")</f>
        <v/>
      </c>
      <c r="P110" s="165" t="n">
        <v>0.03425</v>
      </c>
      <c r="Q110" s="165" t="n">
        <v>0</v>
      </c>
      <c r="R110" s="165" t="n">
        <v>0</v>
      </c>
      <c r="S110" s="166" t="n">
        <v>21</v>
      </c>
      <c r="T110" s="167" t="n">
        <f aca="false">K110*(S110+100)/100</f>
        <v>0</v>
      </c>
      <c r="U110" s="168"/>
    </row>
    <row r="111" customFormat="false" ht="12.75" hidden="false" customHeight="false" outlineLevel="2" collapsed="false">
      <c r="A111" s="3"/>
      <c r="B111" s="135"/>
      <c r="C111" s="135"/>
      <c r="D111" s="155" t="s">
        <v>88</v>
      </c>
      <c r="E111" s="156" t="n">
        <v>2</v>
      </c>
      <c r="F111" s="157" t="s">
        <v>226</v>
      </c>
      <c r="G111" s="158" t="s">
        <v>228</v>
      </c>
      <c r="H111" s="159" t="n">
        <v>2</v>
      </c>
      <c r="I111" s="160" t="s">
        <v>143</v>
      </c>
      <c r="J111" s="161"/>
      <c r="K111" s="162" t="n">
        <f aca="false">H111*J111</f>
        <v>0</v>
      </c>
      <c r="L111" s="163" t="str">
        <f aca="false">IF(D111="S",K111,"")</f>
        <v/>
      </c>
      <c r="M111" s="164" t="n">
        <f aca="false">IF(OR(D111="P",D111="U"),K111,"")</f>
        <v>0</v>
      </c>
      <c r="N111" s="164" t="str">
        <f aca="false">IF(D111="H",K111,"")</f>
        <v/>
      </c>
      <c r="O111" s="164" t="str">
        <f aca="false">IF(D111="V",K111,"")</f>
        <v/>
      </c>
      <c r="P111" s="165" t="n">
        <v>0</v>
      </c>
      <c r="Q111" s="165" t="n">
        <v>0</v>
      </c>
      <c r="R111" s="165" t="n">
        <v>0</v>
      </c>
      <c r="S111" s="166" t="n">
        <v>21</v>
      </c>
      <c r="T111" s="167" t="n">
        <f aca="false">K111*(S111+100)/100</f>
        <v>0</v>
      </c>
      <c r="U111" s="168"/>
    </row>
    <row r="112" customFormat="false" ht="25.5" hidden="false" customHeight="false" outlineLevel="2" collapsed="false">
      <c r="A112" s="3"/>
      <c r="B112" s="135"/>
      <c r="C112" s="135"/>
      <c r="D112" s="155" t="s">
        <v>88</v>
      </c>
      <c r="E112" s="156" t="n">
        <v>5</v>
      </c>
      <c r="F112" s="157" t="s">
        <v>229</v>
      </c>
      <c r="G112" s="158" t="s">
        <v>230</v>
      </c>
      <c r="H112" s="159" t="n">
        <v>3</v>
      </c>
      <c r="I112" s="160" t="s">
        <v>143</v>
      </c>
      <c r="J112" s="161"/>
      <c r="K112" s="162" t="n">
        <f aca="false">H112*J112</f>
        <v>0</v>
      </c>
      <c r="L112" s="163" t="str">
        <f aca="false">IF(D112="S",K112,"")</f>
        <v/>
      </c>
      <c r="M112" s="164" t="n">
        <f aca="false">IF(OR(D112="P",D112="U"),K112,"")</f>
        <v>0</v>
      </c>
      <c r="N112" s="164" t="str">
        <f aca="false">IF(D112="H",K112,"")</f>
        <v/>
      </c>
      <c r="O112" s="164" t="str">
        <f aca="false">IF(D112="V",K112,"")</f>
        <v/>
      </c>
      <c r="P112" s="165" t="n">
        <v>0.03027</v>
      </c>
      <c r="Q112" s="165" t="n">
        <v>0</v>
      </c>
      <c r="R112" s="165" t="n">
        <v>0</v>
      </c>
      <c r="S112" s="166" t="n">
        <v>21</v>
      </c>
      <c r="T112" s="167" t="n">
        <f aca="false">K112*(S112+100)/100</f>
        <v>0</v>
      </c>
      <c r="U112" s="168"/>
    </row>
    <row r="113" customFormat="false" ht="25.5" hidden="false" customHeight="false" outlineLevel="2" collapsed="false">
      <c r="A113" s="3"/>
      <c r="B113" s="135"/>
      <c r="C113" s="135"/>
      <c r="D113" s="155" t="s">
        <v>88</v>
      </c>
      <c r="E113" s="156" t="n">
        <v>6</v>
      </c>
      <c r="F113" s="157" t="s">
        <v>229</v>
      </c>
      <c r="G113" s="158" t="s">
        <v>231</v>
      </c>
      <c r="H113" s="159" t="n">
        <v>1</v>
      </c>
      <c r="I113" s="160"/>
      <c r="J113" s="161"/>
      <c r="K113" s="162" t="n">
        <f aca="false">H113*J113</f>
        <v>0</v>
      </c>
      <c r="L113" s="163" t="str">
        <f aca="false">IF(D113="S",K113,"")</f>
        <v/>
      </c>
      <c r="M113" s="164" t="n">
        <f aca="false">IF(OR(D113="P",D113="U"),K113,"")</f>
        <v>0</v>
      </c>
      <c r="N113" s="164" t="str">
        <f aca="false">IF(D113="H",K113,"")</f>
        <v/>
      </c>
      <c r="O113" s="164" t="str">
        <f aca="false">IF(D113="V",K113,"")</f>
        <v/>
      </c>
      <c r="P113" s="165" t="n">
        <v>0.03083</v>
      </c>
      <c r="Q113" s="165" t="n">
        <v>0</v>
      </c>
      <c r="R113" s="165" t="n">
        <v>0</v>
      </c>
      <c r="S113" s="166" t="n">
        <v>21</v>
      </c>
      <c r="T113" s="167" t="n">
        <f aca="false">K113*(S113+100)/100</f>
        <v>0</v>
      </c>
      <c r="U113" s="168"/>
    </row>
    <row r="114" customFormat="false" ht="12.75" hidden="false" customHeight="false" outlineLevel="3" collapsed="false">
      <c r="A114" s="3"/>
      <c r="B114" s="145"/>
      <c r="C114" s="146"/>
      <c r="D114" s="147"/>
      <c r="E114" s="148" t="s">
        <v>110</v>
      </c>
      <c r="F114" s="149"/>
      <c r="G114" s="150"/>
      <c r="H114" s="149"/>
      <c r="I114" s="147"/>
      <c r="J114" s="149"/>
      <c r="K114" s="151"/>
      <c r="L114" s="152"/>
      <c r="M114" s="152"/>
      <c r="N114" s="152"/>
      <c r="O114" s="152"/>
      <c r="P114" s="153"/>
      <c r="Q114" s="153"/>
      <c r="R114" s="153"/>
      <c r="S114" s="154"/>
      <c r="T114" s="154"/>
      <c r="U114" s="135"/>
    </row>
    <row r="115" customFormat="false" ht="12.75" hidden="false" customHeight="false" outlineLevel="3" collapsed="false">
      <c r="A115" s="3"/>
      <c r="B115" s="135"/>
      <c r="C115" s="135"/>
      <c r="D115" s="155" t="s">
        <v>188</v>
      </c>
      <c r="E115" s="156" t="n">
        <v>3</v>
      </c>
      <c r="F115" s="157" t="s">
        <v>232</v>
      </c>
      <c r="G115" s="158" t="s">
        <v>233</v>
      </c>
      <c r="H115" s="159" t="n">
        <v>2</v>
      </c>
      <c r="I115" s="160" t="s">
        <v>143</v>
      </c>
      <c r="J115" s="161"/>
      <c r="K115" s="162" t="n">
        <f aca="false">H115*J115</f>
        <v>0</v>
      </c>
      <c r="L115" s="163" t="n">
        <f aca="false">IF(D115="S",K115,"")</f>
        <v>0</v>
      </c>
      <c r="M115" s="164" t="str">
        <f aca="false">IF(OR(D115="P",D115="U"),K115,"")</f>
        <v/>
      </c>
      <c r="N115" s="164" t="str">
        <f aca="false">IF(D115="H",K115,"")</f>
        <v/>
      </c>
      <c r="O115" s="164" t="str">
        <f aca="false">IF(D115="V",K115,"")</f>
        <v/>
      </c>
      <c r="P115" s="165" t="n">
        <v>0.054</v>
      </c>
      <c r="Q115" s="165" t="n">
        <v>0</v>
      </c>
      <c r="R115" s="165" t="n">
        <v>0</v>
      </c>
      <c r="S115" s="166" t="n">
        <v>21</v>
      </c>
      <c r="T115" s="167" t="n">
        <f aca="false">K115*(S115+100)/100</f>
        <v>0</v>
      </c>
      <c r="U115" s="168"/>
    </row>
    <row r="116" customFormat="false" ht="12.75" hidden="false" customHeight="false" outlineLevel="3" collapsed="false">
      <c r="A116" s="3"/>
      <c r="B116" s="135"/>
      <c r="C116" s="135"/>
      <c r="D116" s="155" t="s">
        <v>188</v>
      </c>
      <c r="E116" s="156" t="n">
        <v>4</v>
      </c>
      <c r="F116" s="157" t="s">
        <v>234</v>
      </c>
      <c r="G116" s="158" t="s">
        <v>235</v>
      </c>
      <c r="H116" s="159" t="n">
        <v>2</v>
      </c>
      <c r="I116" s="160" t="s">
        <v>143</v>
      </c>
      <c r="J116" s="161"/>
      <c r="K116" s="162" t="n">
        <f aca="false">H116*J116</f>
        <v>0</v>
      </c>
      <c r="L116" s="163" t="n">
        <f aca="false">IF(D116="S",K116,"")</f>
        <v>0</v>
      </c>
      <c r="M116" s="164" t="str">
        <f aca="false">IF(OR(D116="P",D116="U"),K116,"")</f>
        <v/>
      </c>
      <c r="N116" s="164" t="str">
        <f aca="false">IF(D116="H",K116,"")</f>
        <v/>
      </c>
      <c r="O116" s="164" t="str">
        <f aca="false">IF(D116="V",K116,"")</f>
        <v/>
      </c>
      <c r="P116" s="165" t="n">
        <v>0.047</v>
      </c>
      <c r="Q116" s="165" t="n">
        <v>0</v>
      </c>
      <c r="R116" s="165" t="n">
        <v>0</v>
      </c>
      <c r="S116" s="166" t="n">
        <v>21</v>
      </c>
      <c r="T116" s="167" t="n">
        <f aca="false">K116*(S116+100)/100</f>
        <v>0</v>
      </c>
      <c r="U116" s="168"/>
    </row>
    <row r="117" customFormat="false" ht="12.75" hidden="false" customHeight="false" outlineLevel="3" collapsed="false">
      <c r="A117" s="3"/>
      <c r="B117" s="135"/>
      <c r="C117" s="135"/>
      <c r="D117" s="155" t="s">
        <v>188</v>
      </c>
      <c r="E117" s="156" t="n">
        <v>7</v>
      </c>
      <c r="F117" s="157" t="s">
        <v>236</v>
      </c>
      <c r="G117" s="158" t="s">
        <v>237</v>
      </c>
      <c r="H117" s="159" t="n">
        <v>3</v>
      </c>
      <c r="I117" s="160" t="s">
        <v>143</v>
      </c>
      <c r="J117" s="161"/>
      <c r="K117" s="162" t="n">
        <f aca="false">H117*J117</f>
        <v>0</v>
      </c>
      <c r="L117" s="163" t="n">
        <f aca="false">IF(D117="S",K117,"")</f>
        <v>0</v>
      </c>
      <c r="M117" s="164" t="str">
        <f aca="false">IF(OR(D117="P",D117="U"),K117,"")</f>
        <v/>
      </c>
      <c r="N117" s="164" t="str">
        <f aca="false">IF(D117="H",K117,"")</f>
        <v/>
      </c>
      <c r="O117" s="164" t="str">
        <f aca="false">IF(D117="V",K117,"")</f>
        <v/>
      </c>
      <c r="P117" s="165" t="n">
        <v>0.0138</v>
      </c>
      <c r="Q117" s="165" t="n">
        <v>0</v>
      </c>
      <c r="R117" s="165" t="n">
        <v>0</v>
      </c>
      <c r="S117" s="166" t="n">
        <v>21</v>
      </c>
      <c r="T117" s="167" t="n">
        <f aca="false">K117*(S117+100)/100</f>
        <v>0</v>
      </c>
      <c r="U117" s="168"/>
    </row>
    <row r="118" customFormat="false" ht="12.75" hidden="false" customHeight="false" outlineLevel="3" collapsed="false">
      <c r="A118" s="3"/>
      <c r="B118" s="135"/>
      <c r="C118" s="135"/>
      <c r="D118" s="155" t="s">
        <v>188</v>
      </c>
      <c r="E118" s="156" t="n">
        <v>8</v>
      </c>
      <c r="F118" s="157" t="s">
        <v>238</v>
      </c>
      <c r="G118" s="158" t="s">
        <v>239</v>
      </c>
      <c r="H118" s="159" t="n">
        <v>1</v>
      </c>
      <c r="I118" s="160" t="s">
        <v>143</v>
      </c>
      <c r="J118" s="161"/>
      <c r="K118" s="162" t="n">
        <f aca="false">H118*J118</f>
        <v>0</v>
      </c>
      <c r="L118" s="163" t="n">
        <f aca="false">IF(D118="S",K118,"")</f>
        <v>0</v>
      </c>
      <c r="M118" s="164" t="str">
        <f aca="false">IF(OR(D118="P",D118="U"),K118,"")</f>
        <v/>
      </c>
      <c r="N118" s="164" t="str">
        <f aca="false">IF(D118="H",K118,"")</f>
        <v/>
      </c>
      <c r="O118" s="164" t="str">
        <f aca="false">IF(D118="V",K118,"")</f>
        <v/>
      </c>
      <c r="P118" s="165" t="n">
        <v>0.016</v>
      </c>
      <c r="Q118" s="165" t="n">
        <v>0</v>
      </c>
      <c r="R118" s="165" t="n">
        <v>0</v>
      </c>
      <c r="S118" s="166" t="n">
        <v>21</v>
      </c>
      <c r="T118" s="167" t="n">
        <f aca="false">K118*(S118+100)/100</f>
        <v>0</v>
      </c>
      <c r="U118" s="168"/>
    </row>
    <row r="119" customFormat="false" ht="12.75" hidden="false" customHeight="false" outlineLevel="3" collapsed="false">
      <c r="A119" s="3"/>
      <c r="B119" s="145"/>
      <c r="C119" s="146"/>
      <c r="D119" s="147"/>
      <c r="E119" s="148" t="s">
        <v>111</v>
      </c>
      <c r="F119" s="149"/>
      <c r="G119" s="150"/>
      <c r="H119" s="149"/>
      <c r="I119" s="147"/>
      <c r="J119" s="149"/>
      <c r="K119" s="151"/>
      <c r="L119" s="152"/>
      <c r="M119" s="152"/>
      <c r="N119" s="152"/>
      <c r="O119" s="152"/>
      <c r="P119" s="153"/>
      <c r="Q119" s="153"/>
      <c r="R119" s="153"/>
      <c r="S119" s="154"/>
      <c r="T119" s="154"/>
      <c r="U119" s="135"/>
    </row>
    <row r="120" customFormat="false" ht="12.75" hidden="false" customHeight="false" outlineLevel="1" collapsed="false">
      <c r="A120" s="3"/>
      <c r="B120" s="136"/>
      <c r="C120" s="137" t="s">
        <v>240</v>
      </c>
      <c r="D120" s="138" t="s">
        <v>85</v>
      </c>
      <c r="E120" s="139"/>
      <c r="F120" s="139" t="s">
        <v>32</v>
      </c>
      <c r="G120" s="140" t="s">
        <v>241</v>
      </c>
      <c r="H120" s="139"/>
      <c r="I120" s="138"/>
      <c r="J120" s="139"/>
      <c r="K120" s="141" t="n">
        <f aca="false">SUBTOTAL(9,K121:K125)</f>
        <v>0</v>
      </c>
      <c r="L120" s="142" t="n">
        <f aca="false">SUBTOTAL(9,L121:L125)</f>
        <v>0</v>
      </c>
      <c r="M120" s="142" t="n">
        <f aca="false">SUBTOTAL(9,M121:M125)</f>
        <v>0</v>
      </c>
      <c r="N120" s="142" t="n">
        <f aca="false">SUBTOTAL(9,N121:N125)</f>
        <v>0</v>
      </c>
      <c r="O120" s="142" t="n">
        <f aca="false">SUBTOTAL(9,O121:O125)</f>
        <v>0</v>
      </c>
      <c r="P120" s="143" t="n">
        <f aca="false">SUMPRODUCT(P121:P125,H121:H125)</f>
        <v>2.13881</v>
      </c>
      <c r="Q120" s="143" t="n">
        <f aca="false">SUMPRODUCT(Q121:Q125,H121:H125)</f>
        <v>0</v>
      </c>
      <c r="R120" s="143" t="n">
        <f aca="false">SUMPRODUCT(R121:R125,H121:H125)</f>
        <v>0</v>
      </c>
      <c r="S120" s="144" t="n">
        <f aca="false">SUMPRODUCT(S121:S125,K121:K125)/100</f>
        <v>0</v>
      </c>
      <c r="T120" s="144" t="n">
        <f aca="false">K120+S120</f>
        <v>0</v>
      </c>
      <c r="U120" s="135"/>
    </row>
    <row r="121" customFormat="false" ht="12.75" hidden="false" customHeight="false" outlineLevel="2" collapsed="false">
      <c r="A121" s="3"/>
      <c r="B121" s="145"/>
      <c r="C121" s="146"/>
      <c r="D121" s="147"/>
      <c r="E121" s="148" t="s">
        <v>87</v>
      </c>
      <c r="F121" s="149"/>
      <c r="G121" s="150"/>
      <c r="H121" s="149"/>
      <c r="I121" s="147"/>
      <c r="J121" s="149"/>
      <c r="K121" s="151"/>
      <c r="L121" s="152"/>
      <c r="M121" s="152"/>
      <c r="N121" s="152"/>
      <c r="O121" s="152"/>
      <c r="P121" s="153"/>
      <c r="Q121" s="153"/>
      <c r="R121" s="153"/>
      <c r="S121" s="154"/>
      <c r="T121" s="154"/>
      <c r="U121" s="135"/>
    </row>
    <row r="122" customFormat="false" ht="25.5" hidden="false" customHeight="false" outlineLevel="2" collapsed="false">
      <c r="A122" s="3"/>
      <c r="B122" s="135"/>
      <c r="C122" s="135"/>
      <c r="D122" s="155" t="s">
        <v>88</v>
      </c>
      <c r="E122" s="156" t="n">
        <v>1</v>
      </c>
      <c r="F122" s="157" t="s">
        <v>242</v>
      </c>
      <c r="G122" s="158" t="s">
        <v>243</v>
      </c>
      <c r="H122" s="159" t="n">
        <v>6</v>
      </c>
      <c r="I122" s="160" t="s">
        <v>150</v>
      </c>
      <c r="J122" s="161"/>
      <c r="K122" s="162" t="n">
        <f aca="false">H122*J122</f>
        <v>0</v>
      </c>
      <c r="L122" s="163" t="str">
        <f aca="false">IF(D122="S",K122,"")</f>
        <v/>
      </c>
      <c r="M122" s="164" t="n">
        <f aca="false">IF(OR(D122="P",D122="U"),K122,"")</f>
        <v>0</v>
      </c>
      <c r="N122" s="164" t="str">
        <f aca="false">IF(D122="H",K122,"")</f>
        <v/>
      </c>
      <c r="O122" s="164" t="str">
        <f aca="false">IF(D122="V",K122,"")</f>
        <v/>
      </c>
      <c r="P122" s="165" t="n">
        <v>0.12501</v>
      </c>
      <c r="Q122" s="165" t="n">
        <v>0</v>
      </c>
      <c r="R122" s="165" t="n">
        <v>0</v>
      </c>
      <c r="S122" s="166" t="n">
        <v>21</v>
      </c>
      <c r="T122" s="167" t="n">
        <f aca="false">K122*(S122+100)/100</f>
        <v>0</v>
      </c>
      <c r="U122" s="168"/>
    </row>
    <row r="123" customFormat="false" ht="12.75" hidden="false" customHeight="false" outlineLevel="2" collapsed="false">
      <c r="A123" s="3"/>
      <c r="B123" s="135"/>
      <c r="C123" s="135"/>
      <c r="D123" s="155" t="s">
        <v>88</v>
      </c>
      <c r="E123" s="156" t="n">
        <v>2</v>
      </c>
      <c r="F123" s="157" t="s">
        <v>244</v>
      </c>
      <c r="G123" s="158" t="s">
        <v>245</v>
      </c>
      <c r="H123" s="159" t="n">
        <v>0.55</v>
      </c>
      <c r="I123" s="160" t="s">
        <v>91</v>
      </c>
      <c r="J123" s="161"/>
      <c r="K123" s="162" t="n">
        <f aca="false">H123*J123</f>
        <v>0</v>
      </c>
      <c r="L123" s="163" t="str">
        <f aca="false">IF(D123="S",K123,"")</f>
        <v/>
      </c>
      <c r="M123" s="164" t="n">
        <f aca="false">IF(OR(D123="P",D123="U"),K123,"")</f>
        <v>0</v>
      </c>
      <c r="N123" s="164" t="str">
        <f aca="false">IF(D123="H",K123,"")</f>
        <v/>
      </c>
      <c r="O123" s="164" t="str">
        <f aca="false">IF(D123="V",K123,"")</f>
        <v/>
      </c>
      <c r="P123" s="165" t="n">
        <v>2.525</v>
      </c>
      <c r="Q123" s="165" t="n">
        <v>0</v>
      </c>
      <c r="R123" s="165" t="n">
        <v>0</v>
      </c>
      <c r="S123" s="166" t="n">
        <v>21</v>
      </c>
      <c r="T123" s="167" t="n">
        <f aca="false">K123*(S123+100)/100</f>
        <v>0</v>
      </c>
      <c r="U123" s="168"/>
    </row>
    <row r="124" customFormat="false" ht="12.75" hidden="false" customHeight="false" outlineLevel="3" collapsed="false">
      <c r="A124" s="3"/>
      <c r="B124" s="145"/>
      <c r="C124" s="146"/>
      <c r="D124" s="147"/>
      <c r="E124" s="148" t="s">
        <v>110</v>
      </c>
      <c r="F124" s="149"/>
      <c r="G124" s="150"/>
      <c r="H124" s="149"/>
      <c r="I124" s="147"/>
      <c r="J124" s="149"/>
      <c r="K124" s="151"/>
      <c r="L124" s="152"/>
      <c r="M124" s="152"/>
      <c r="N124" s="152"/>
      <c r="O124" s="152"/>
      <c r="P124" s="153"/>
      <c r="Q124" s="153"/>
      <c r="R124" s="153"/>
      <c r="S124" s="154"/>
      <c r="T124" s="154"/>
      <c r="U124" s="135"/>
    </row>
    <row r="125" customFormat="false" ht="12.75" hidden="false" customHeight="false" outlineLevel="3" collapsed="false">
      <c r="A125" s="3"/>
      <c r="B125" s="145"/>
      <c r="C125" s="146"/>
      <c r="D125" s="147"/>
      <c r="E125" s="148" t="s">
        <v>111</v>
      </c>
      <c r="F125" s="149"/>
      <c r="G125" s="150"/>
      <c r="H125" s="149"/>
      <c r="I125" s="147"/>
      <c r="J125" s="149"/>
      <c r="K125" s="151"/>
      <c r="L125" s="152"/>
      <c r="M125" s="152"/>
      <c r="N125" s="152"/>
      <c r="O125" s="152"/>
      <c r="P125" s="153"/>
      <c r="Q125" s="153"/>
      <c r="R125" s="153"/>
      <c r="S125" s="154"/>
      <c r="T125" s="154"/>
      <c r="U125" s="135"/>
    </row>
    <row r="126" customFormat="false" ht="12.75" hidden="false" customHeight="false" outlineLevel="1" collapsed="false">
      <c r="A126" s="3"/>
      <c r="B126" s="136"/>
      <c r="C126" s="137" t="s">
        <v>246</v>
      </c>
      <c r="D126" s="138" t="s">
        <v>85</v>
      </c>
      <c r="E126" s="139"/>
      <c r="F126" s="139" t="s">
        <v>32</v>
      </c>
      <c r="G126" s="140" t="s">
        <v>247</v>
      </c>
      <c r="H126" s="139"/>
      <c r="I126" s="138"/>
      <c r="J126" s="139"/>
      <c r="K126" s="141" t="n">
        <f aca="false">SUBTOTAL(9,K127:K132)</f>
        <v>0</v>
      </c>
      <c r="L126" s="142" t="n">
        <f aca="false">SUBTOTAL(9,L127:L132)</f>
        <v>0</v>
      </c>
      <c r="M126" s="142" t="n">
        <f aca="false">SUBTOTAL(9,M127:M132)</f>
        <v>0</v>
      </c>
      <c r="N126" s="142" t="n">
        <f aca="false">SUBTOTAL(9,N127:N132)</f>
        <v>0</v>
      </c>
      <c r="O126" s="142" t="n">
        <f aca="false">SUBTOTAL(9,O127:O132)</f>
        <v>0</v>
      </c>
      <c r="P126" s="143" t="n">
        <f aca="false">SUMPRODUCT(P127:P132,H127:H132)</f>
        <v>2.505</v>
      </c>
      <c r="Q126" s="143" t="n">
        <f aca="false">SUMPRODUCT(Q127:Q132,H127:H132)</f>
        <v>0</v>
      </c>
      <c r="R126" s="143" t="n">
        <f aca="false">SUMPRODUCT(R127:R132,H127:H132)</f>
        <v>0</v>
      </c>
      <c r="S126" s="144" t="n">
        <f aca="false">SUMPRODUCT(S127:S132,K127:K132)/100</f>
        <v>0</v>
      </c>
      <c r="T126" s="144" t="n">
        <f aca="false">K126+S126</f>
        <v>0</v>
      </c>
      <c r="U126" s="135"/>
    </row>
    <row r="127" customFormat="false" ht="12.75" hidden="false" customHeight="false" outlineLevel="2" collapsed="false">
      <c r="A127" s="3"/>
      <c r="B127" s="145"/>
      <c r="C127" s="146"/>
      <c r="D127" s="147"/>
      <c r="E127" s="148" t="s">
        <v>87</v>
      </c>
      <c r="F127" s="149"/>
      <c r="G127" s="150"/>
      <c r="H127" s="149"/>
      <c r="I127" s="147"/>
      <c r="J127" s="149"/>
      <c r="K127" s="151"/>
      <c r="L127" s="152"/>
      <c r="M127" s="152"/>
      <c r="N127" s="152"/>
      <c r="O127" s="152"/>
      <c r="P127" s="153"/>
      <c r="Q127" s="153"/>
      <c r="R127" s="153"/>
      <c r="S127" s="154"/>
      <c r="T127" s="154"/>
      <c r="U127" s="135"/>
    </row>
    <row r="128" customFormat="false" ht="12.75" hidden="false" customHeight="false" outlineLevel="2" collapsed="false">
      <c r="A128" s="3"/>
      <c r="B128" s="135"/>
      <c r="C128" s="135"/>
      <c r="D128" s="155" t="s">
        <v>88</v>
      </c>
      <c r="E128" s="156" t="n">
        <v>1</v>
      </c>
      <c r="F128" s="157" t="s">
        <v>248</v>
      </c>
      <c r="G128" s="158" t="s">
        <v>249</v>
      </c>
      <c r="H128" s="159" t="n">
        <v>100</v>
      </c>
      <c r="I128" s="160" t="s">
        <v>116</v>
      </c>
      <c r="J128" s="161"/>
      <c r="K128" s="162" t="n">
        <f aca="false">H128*J128</f>
        <v>0</v>
      </c>
      <c r="L128" s="163" t="str">
        <f aca="false">IF(D128="S",K128,"")</f>
        <v/>
      </c>
      <c r="M128" s="164" t="n">
        <f aca="false">IF(OR(D128="P",D128="U"),K128,"")</f>
        <v>0</v>
      </c>
      <c r="N128" s="164" t="str">
        <f aca="false">IF(D128="H",K128,"")</f>
        <v/>
      </c>
      <c r="O128" s="164" t="str">
        <f aca="false">IF(D128="V",K128,"")</f>
        <v/>
      </c>
      <c r="P128" s="165" t="n">
        <v>0.02426</v>
      </c>
      <c r="Q128" s="165" t="n">
        <v>0</v>
      </c>
      <c r="R128" s="165" t="n">
        <v>0</v>
      </c>
      <c r="S128" s="166" t="n">
        <v>21</v>
      </c>
      <c r="T128" s="167" t="n">
        <f aca="false">K128*(S128+100)/100</f>
        <v>0</v>
      </c>
      <c r="U128" s="168"/>
    </row>
    <row r="129" customFormat="false" ht="12.75" hidden="false" customHeight="false" outlineLevel="2" collapsed="false">
      <c r="A129" s="3"/>
      <c r="B129" s="135"/>
      <c r="C129" s="135"/>
      <c r="D129" s="155" t="s">
        <v>88</v>
      </c>
      <c r="E129" s="156" t="n">
        <v>2</v>
      </c>
      <c r="F129" s="157" t="s">
        <v>250</v>
      </c>
      <c r="G129" s="158" t="s">
        <v>251</v>
      </c>
      <c r="H129" s="159" t="n">
        <v>50</v>
      </c>
      <c r="I129" s="160" t="s">
        <v>116</v>
      </c>
      <c r="J129" s="161"/>
      <c r="K129" s="162" t="n">
        <f aca="false">H129*J129</f>
        <v>0</v>
      </c>
      <c r="L129" s="163" t="str">
        <f aca="false">IF(D129="S",K129,"")</f>
        <v/>
      </c>
      <c r="M129" s="164" t="n">
        <f aca="false">IF(OR(D129="P",D129="U"),K129,"")</f>
        <v>0</v>
      </c>
      <c r="N129" s="164" t="str">
        <f aca="false">IF(D129="H",K129,"")</f>
        <v/>
      </c>
      <c r="O129" s="164" t="str">
        <f aca="false">IF(D129="V",K129,"")</f>
        <v/>
      </c>
      <c r="P129" s="165" t="n">
        <v>0.00158</v>
      </c>
      <c r="Q129" s="165" t="n">
        <v>0</v>
      </c>
      <c r="R129" s="165" t="n">
        <v>0</v>
      </c>
      <c r="S129" s="166" t="n">
        <v>21</v>
      </c>
      <c r="T129" s="167" t="n">
        <f aca="false">K129*(S129+100)/100</f>
        <v>0</v>
      </c>
      <c r="U129" s="168"/>
    </row>
    <row r="130" customFormat="false" ht="12.75" hidden="false" customHeight="false" outlineLevel="2" collapsed="false">
      <c r="A130" s="3"/>
      <c r="B130" s="135"/>
      <c r="C130" s="135"/>
      <c r="D130" s="155" t="s">
        <v>88</v>
      </c>
      <c r="E130" s="156" t="n">
        <v>3</v>
      </c>
      <c r="F130" s="157" t="s">
        <v>252</v>
      </c>
      <c r="G130" s="158" t="s">
        <v>253</v>
      </c>
      <c r="H130" s="159" t="n">
        <v>100</v>
      </c>
      <c r="I130" s="160" t="s">
        <v>116</v>
      </c>
      <c r="J130" s="161"/>
      <c r="K130" s="162" t="n">
        <f aca="false">H130*J130</f>
        <v>0</v>
      </c>
      <c r="L130" s="163" t="str">
        <f aca="false">IF(D130="S",K130,"")</f>
        <v/>
      </c>
      <c r="M130" s="164" t="n">
        <f aca="false">IF(OR(D130="P",D130="U"),K130,"")</f>
        <v>0</v>
      </c>
      <c r="N130" s="164" t="str">
        <f aca="false">IF(D130="H",K130,"")</f>
        <v/>
      </c>
      <c r="O130" s="164" t="str">
        <f aca="false">IF(D130="V",K130,"")</f>
        <v/>
      </c>
      <c r="P130" s="165" t="n">
        <v>0</v>
      </c>
      <c r="Q130" s="165" t="n">
        <v>0</v>
      </c>
      <c r="R130" s="165" t="n">
        <v>0</v>
      </c>
      <c r="S130" s="166" t="n">
        <v>21</v>
      </c>
      <c r="T130" s="167" t="n">
        <f aca="false">K130*(S130+100)/100</f>
        <v>0</v>
      </c>
      <c r="U130" s="168"/>
    </row>
    <row r="131" customFormat="false" ht="12.75" hidden="false" customHeight="false" outlineLevel="3" collapsed="false">
      <c r="A131" s="3"/>
      <c r="B131" s="145"/>
      <c r="C131" s="146"/>
      <c r="D131" s="147"/>
      <c r="E131" s="148" t="s">
        <v>110</v>
      </c>
      <c r="F131" s="149"/>
      <c r="G131" s="150"/>
      <c r="H131" s="149"/>
      <c r="I131" s="147"/>
      <c r="J131" s="149"/>
      <c r="K131" s="151"/>
      <c r="L131" s="152"/>
      <c r="M131" s="152"/>
      <c r="N131" s="152"/>
      <c r="O131" s="152"/>
      <c r="P131" s="153"/>
      <c r="Q131" s="153"/>
      <c r="R131" s="153"/>
      <c r="S131" s="154"/>
      <c r="T131" s="154"/>
      <c r="U131" s="135"/>
    </row>
    <row r="132" customFormat="false" ht="12.75" hidden="false" customHeight="false" outlineLevel="3" collapsed="false">
      <c r="A132" s="3"/>
      <c r="B132" s="145"/>
      <c r="C132" s="146"/>
      <c r="D132" s="147"/>
      <c r="E132" s="148" t="s">
        <v>111</v>
      </c>
      <c r="F132" s="149"/>
      <c r="G132" s="150"/>
      <c r="H132" s="149"/>
      <c r="I132" s="147"/>
      <c r="J132" s="149"/>
      <c r="K132" s="151"/>
      <c r="L132" s="152"/>
      <c r="M132" s="152"/>
      <c r="N132" s="152"/>
      <c r="O132" s="152"/>
      <c r="P132" s="153"/>
      <c r="Q132" s="153"/>
      <c r="R132" s="153"/>
      <c r="S132" s="154"/>
      <c r="T132" s="154"/>
      <c r="U132" s="135"/>
    </row>
    <row r="133" customFormat="false" ht="12.75" hidden="false" customHeight="false" outlineLevel="1" collapsed="false">
      <c r="A133" s="3"/>
      <c r="B133" s="136"/>
      <c r="C133" s="137" t="s">
        <v>254</v>
      </c>
      <c r="D133" s="138" t="s">
        <v>85</v>
      </c>
      <c r="E133" s="139"/>
      <c r="F133" s="139" t="s">
        <v>32</v>
      </c>
      <c r="G133" s="140" t="s">
        <v>255</v>
      </c>
      <c r="H133" s="139"/>
      <c r="I133" s="138"/>
      <c r="J133" s="139"/>
      <c r="K133" s="141" t="n">
        <f aca="false">SUBTOTAL(9,K134:K139)</f>
        <v>0</v>
      </c>
      <c r="L133" s="142" t="n">
        <f aca="false">SUBTOTAL(9,L134:L139)</f>
        <v>0</v>
      </c>
      <c r="M133" s="142" t="n">
        <f aca="false">SUBTOTAL(9,M134:M139)</f>
        <v>0</v>
      </c>
      <c r="N133" s="142" t="n">
        <f aca="false">SUBTOTAL(9,N134:N139)</f>
        <v>0</v>
      </c>
      <c r="O133" s="142" t="n">
        <f aca="false">SUBTOTAL(9,O134:O139)</f>
        <v>0</v>
      </c>
      <c r="P133" s="143" t="n">
        <f aca="false">SUMPRODUCT(P134:P139,H134:H139)</f>
        <v>0</v>
      </c>
      <c r="Q133" s="143" t="n">
        <f aca="false">SUMPRODUCT(Q134:Q139,H134:H139)</f>
        <v>0</v>
      </c>
      <c r="R133" s="143" t="n">
        <f aca="false">SUMPRODUCT(R134:R139,H134:H139)</f>
        <v>0</v>
      </c>
      <c r="S133" s="144" t="n">
        <f aca="false">SUMPRODUCT(S134:S139,K134:K139)/100</f>
        <v>0</v>
      </c>
      <c r="T133" s="144" t="n">
        <f aca="false">K133+S133</f>
        <v>0</v>
      </c>
      <c r="U133" s="135"/>
    </row>
    <row r="134" customFormat="false" ht="12.75" hidden="false" customHeight="false" outlineLevel="2" collapsed="false">
      <c r="A134" s="3"/>
      <c r="B134" s="145"/>
      <c r="C134" s="146"/>
      <c r="D134" s="147"/>
      <c r="E134" s="148" t="s">
        <v>87</v>
      </c>
      <c r="F134" s="149"/>
      <c r="G134" s="150"/>
      <c r="H134" s="149"/>
      <c r="I134" s="147"/>
      <c r="J134" s="149"/>
      <c r="K134" s="151"/>
      <c r="L134" s="152"/>
      <c r="M134" s="152"/>
      <c r="N134" s="152"/>
      <c r="O134" s="152"/>
      <c r="P134" s="153"/>
      <c r="Q134" s="153"/>
      <c r="R134" s="153"/>
      <c r="S134" s="154"/>
      <c r="T134" s="154"/>
      <c r="U134" s="135"/>
    </row>
    <row r="135" customFormat="false" ht="12.75" hidden="false" customHeight="false" outlineLevel="2" collapsed="false">
      <c r="A135" s="3"/>
      <c r="B135" s="135"/>
      <c r="C135" s="135"/>
      <c r="D135" s="155" t="s">
        <v>88</v>
      </c>
      <c r="E135" s="156" t="n">
        <v>1</v>
      </c>
      <c r="F135" s="157" t="s">
        <v>256</v>
      </c>
      <c r="G135" s="158" t="s">
        <v>257</v>
      </c>
      <c r="H135" s="159" t="n">
        <v>242.4959</v>
      </c>
      <c r="I135" s="160" t="s">
        <v>119</v>
      </c>
      <c r="J135" s="161"/>
      <c r="K135" s="162" t="n">
        <f aca="false">H135*J135</f>
        <v>0</v>
      </c>
      <c r="L135" s="163" t="str">
        <f aca="false">IF(D135="S",K135,"")</f>
        <v/>
      </c>
      <c r="M135" s="164" t="n">
        <f aca="false">IF(OR(D135="P",D135="U"),K135,"")</f>
        <v>0</v>
      </c>
      <c r="N135" s="164" t="str">
        <f aca="false">IF(D135="H",K135,"")</f>
        <v/>
      </c>
      <c r="O135" s="164" t="str">
        <f aca="false">IF(D135="V",K135,"")</f>
        <v/>
      </c>
      <c r="P135" s="165" t="n">
        <v>0</v>
      </c>
      <c r="Q135" s="165" t="n">
        <v>0</v>
      </c>
      <c r="R135" s="165" t="n">
        <v>0</v>
      </c>
      <c r="S135" s="166" t="n">
        <v>21</v>
      </c>
      <c r="T135" s="167" t="n">
        <f aca="false">K135*(S135+100)/100</f>
        <v>0</v>
      </c>
      <c r="U135" s="168"/>
    </row>
    <row r="136" customFormat="false" ht="12.75" hidden="false" customHeight="false" outlineLevel="2" collapsed="false">
      <c r="A136" s="3"/>
      <c r="B136" s="135"/>
      <c r="C136" s="135"/>
      <c r="D136" s="155" t="s">
        <v>88</v>
      </c>
      <c r="E136" s="156" t="n">
        <v>2</v>
      </c>
      <c r="F136" s="157" t="s">
        <v>258</v>
      </c>
      <c r="G136" s="158" t="s">
        <v>259</v>
      </c>
      <c r="H136" s="159" t="n">
        <v>96.838</v>
      </c>
      <c r="I136" s="160" t="s">
        <v>119</v>
      </c>
      <c r="J136" s="161"/>
      <c r="K136" s="162" t="n">
        <f aca="false">H136*J136</f>
        <v>0</v>
      </c>
      <c r="L136" s="163" t="str">
        <f aca="false">IF(D136="S",K136,"")</f>
        <v/>
      </c>
      <c r="M136" s="164" t="n">
        <f aca="false">IF(OR(D136="P",D136="U"),K136,"")</f>
        <v>0</v>
      </c>
      <c r="N136" s="164" t="str">
        <f aca="false">IF(D136="H",K136,"")</f>
        <v/>
      </c>
      <c r="O136" s="164" t="str">
        <f aca="false">IF(D136="V",K136,"")</f>
        <v/>
      </c>
      <c r="P136" s="165" t="n">
        <v>0</v>
      </c>
      <c r="Q136" s="165" t="n">
        <v>0</v>
      </c>
      <c r="R136" s="165" t="n">
        <v>0</v>
      </c>
      <c r="S136" s="166" t="n">
        <v>21</v>
      </c>
      <c r="T136" s="167" t="n">
        <f aca="false">K136*(S136+100)/100</f>
        <v>0</v>
      </c>
      <c r="U136" s="168"/>
    </row>
    <row r="137" customFormat="false" ht="12.75" hidden="false" customHeight="false" outlineLevel="2" collapsed="false">
      <c r="A137" s="3"/>
      <c r="B137" s="135"/>
      <c r="C137" s="135"/>
      <c r="D137" s="155" t="s">
        <v>88</v>
      </c>
      <c r="E137" s="156" t="n">
        <v>3</v>
      </c>
      <c r="F137" s="157" t="s">
        <v>260</v>
      </c>
      <c r="G137" s="158" t="s">
        <v>261</v>
      </c>
      <c r="H137" s="159" t="n">
        <v>2.505</v>
      </c>
      <c r="I137" s="160" t="s">
        <v>119</v>
      </c>
      <c r="J137" s="161"/>
      <c r="K137" s="162" t="n">
        <f aca="false">H137*J137</f>
        <v>0</v>
      </c>
      <c r="L137" s="163" t="str">
        <f aca="false">IF(D137="S",K137,"")</f>
        <v/>
      </c>
      <c r="M137" s="164" t="n">
        <f aca="false">IF(OR(D137="P",D137="U"),K137,"")</f>
        <v>0</v>
      </c>
      <c r="N137" s="164" t="str">
        <f aca="false">IF(D137="H",K137,"")</f>
        <v/>
      </c>
      <c r="O137" s="164" t="str">
        <f aca="false">IF(D137="V",K137,"")</f>
        <v/>
      </c>
      <c r="P137" s="165" t="n">
        <v>0</v>
      </c>
      <c r="Q137" s="165" t="n">
        <v>0</v>
      </c>
      <c r="R137" s="165" t="n">
        <v>0</v>
      </c>
      <c r="S137" s="166" t="n">
        <v>21</v>
      </c>
      <c r="T137" s="167" t="n">
        <f aca="false">K137*(S137+100)/100</f>
        <v>0</v>
      </c>
      <c r="U137" s="168"/>
    </row>
    <row r="138" customFormat="false" ht="12.75" hidden="false" customHeight="false" outlineLevel="3" collapsed="false">
      <c r="A138" s="3"/>
      <c r="B138" s="145"/>
      <c r="C138" s="146"/>
      <c r="D138" s="147"/>
      <c r="E138" s="148" t="s">
        <v>110</v>
      </c>
      <c r="F138" s="149"/>
      <c r="G138" s="150"/>
      <c r="H138" s="149"/>
      <c r="I138" s="147"/>
      <c r="J138" s="149"/>
      <c r="K138" s="151"/>
      <c r="L138" s="152"/>
      <c r="M138" s="152"/>
      <c r="N138" s="152"/>
      <c r="O138" s="152"/>
      <c r="P138" s="153"/>
      <c r="Q138" s="153"/>
      <c r="R138" s="153"/>
      <c r="S138" s="154"/>
      <c r="T138" s="154"/>
      <c r="U138" s="135"/>
    </row>
    <row r="139" customFormat="false" ht="12.75" hidden="false" customHeight="false" outlineLevel="3" collapsed="false">
      <c r="A139" s="3"/>
      <c r="B139" s="145"/>
      <c r="C139" s="146"/>
      <c r="D139" s="147"/>
      <c r="E139" s="148" t="s">
        <v>111</v>
      </c>
      <c r="F139" s="149"/>
      <c r="G139" s="150"/>
      <c r="H139" s="149"/>
      <c r="I139" s="147"/>
      <c r="J139" s="149"/>
      <c r="K139" s="151"/>
      <c r="L139" s="152"/>
      <c r="M139" s="152"/>
      <c r="N139" s="152"/>
      <c r="O139" s="152"/>
      <c r="P139" s="153"/>
      <c r="Q139" s="153"/>
      <c r="R139" s="153"/>
      <c r="S139" s="154"/>
      <c r="T139" s="154"/>
      <c r="U139" s="135"/>
    </row>
    <row r="140" customFormat="false" ht="12.75" hidden="false" customHeight="false" outlineLevel="1" collapsed="false">
      <c r="A140" s="3"/>
      <c r="B140" s="136"/>
      <c r="C140" s="137" t="s">
        <v>262</v>
      </c>
      <c r="D140" s="138" t="s">
        <v>85</v>
      </c>
      <c r="E140" s="139"/>
      <c r="F140" s="139" t="s">
        <v>32</v>
      </c>
      <c r="G140" s="140" t="s">
        <v>263</v>
      </c>
      <c r="H140" s="139"/>
      <c r="I140" s="138"/>
      <c r="J140" s="139"/>
      <c r="K140" s="141" t="n">
        <f aca="false">SUBTOTAL(9,K141:K146)</f>
        <v>0</v>
      </c>
      <c r="L140" s="142" t="n">
        <f aca="false">SUBTOTAL(9,L141:L146)</f>
        <v>0</v>
      </c>
      <c r="M140" s="142" t="n">
        <f aca="false">SUBTOTAL(9,M141:M146)</f>
        <v>0</v>
      </c>
      <c r="N140" s="142" t="n">
        <f aca="false">SUBTOTAL(9,N141:N146)</f>
        <v>0</v>
      </c>
      <c r="O140" s="142" t="n">
        <f aca="false">SUBTOTAL(9,O141:O146)</f>
        <v>0</v>
      </c>
      <c r="P140" s="143" t="n">
        <f aca="false">SUMPRODUCT(P141:P146,H141:H146)</f>
        <v>1.07543</v>
      </c>
      <c r="Q140" s="143" t="n">
        <f aca="false">SUMPRODUCT(Q141:Q146,H141:H146)</f>
        <v>0</v>
      </c>
      <c r="R140" s="143" t="n">
        <f aca="false">SUMPRODUCT(R141:R146,H141:H146)</f>
        <v>0</v>
      </c>
      <c r="S140" s="144" t="n">
        <f aca="false">SUMPRODUCT(S141:S146,K141:K146)/100</f>
        <v>0</v>
      </c>
      <c r="T140" s="144" t="n">
        <f aca="false">K140+S140</f>
        <v>0</v>
      </c>
      <c r="U140" s="135"/>
    </row>
    <row r="141" customFormat="false" ht="12.75" hidden="false" customHeight="false" outlineLevel="2" collapsed="false">
      <c r="A141" s="3"/>
      <c r="B141" s="145"/>
      <c r="C141" s="146"/>
      <c r="D141" s="147"/>
      <c r="E141" s="148" t="s">
        <v>87</v>
      </c>
      <c r="F141" s="149"/>
      <c r="G141" s="150"/>
      <c r="H141" s="149"/>
      <c r="I141" s="147"/>
      <c r="J141" s="149"/>
      <c r="K141" s="151"/>
      <c r="L141" s="152"/>
      <c r="M141" s="152"/>
      <c r="N141" s="152"/>
      <c r="O141" s="152"/>
      <c r="P141" s="153"/>
      <c r="Q141" s="153"/>
      <c r="R141" s="153"/>
      <c r="S141" s="154"/>
      <c r="T141" s="154"/>
      <c r="U141" s="135"/>
    </row>
    <row r="142" customFormat="false" ht="25.5" hidden="false" customHeight="false" outlineLevel="2" collapsed="false">
      <c r="A142" s="3"/>
      <c r="B142" s="135"/>
      <c r="C142" s="135"/>
      <c r="D142" s="155" t="s">
        <v>88</v>
      </c>
      <c r="E142" s="156" t="n">
        <v>1</v>
      </c>
      <c r="F142" s="157" t="s">
        <v>264</v>
      </c>
      <c r="G142" s="158" t="s">
        <v>265</v>
      </c>
      <c r="H142" s="159" t="n">
        <v>192</v>
      </c>
      <c r="I142" s="160" t="s">
        <v>116</v>
      </c>
      <c r="J142" s="161"/>
      <c r="K142" s="162" t="n">
        <f aca="false">H142*J142</f>
        <v>0</v>
      </c>
      <c r="L142" s="163" t="str">
        <f aca="false">IF(D142="S",K142,"")</f>
        <v/>
      </c>
      <c r="M142" s="164" t="n">
        <f aca="false">IF(OR(D142="P",D142="U"),K142,"")</f>
        <v>0</v>
      </c>
      <c r="N142" s="164" t="str">
        <f aca="false">IF(D142="H",K142,"")</f>
        <v/>
      </c>
      <c r="O142" s="164" t="str">
        <f aca="false">IF(D142="V",K142,"")</f>
        <v/>
      </c>
      <c r="P142" s="165" t="n">
        <v>0.0003</v>
      </c>
      <c r="Q142" s="165" t="n">
        <v>0</v>
      </c>
      <c r="R142" s="165" t="n">
        <v>0</v>
      </c>
      <c r="S142" s="166" t="n">
        <v>21</v>
      </c>
      <c r="T142" s="167" t="n">
        <f aca="false">K142*(S142+100)/100</f>
        <v>0</v>
      </c>
      <c r="U142" s="168"/>
    </row>
    <row r="143" customFormat="false" ht="25.5" hidden="false" customHeight="false" outlineLevel="2" collapsed="false">
      <c r="A143" s="3"/>
      <c r="B143" s="135"/>
      <c r="C143" s="135"/>
      <c r="D143" s="155" t="s">
        <v>88</v>
      </c>
      <c r="E143" s="156" t="n">
        <v>2</v>
      </c>
      <c r="F143" s="157" t="s">
        <v>266</v>
      </c>
      <c r="G143" s="158" t="s">
        <v>267</v>
      </c>
      <c r="H143" s="159" t="n">
        <v>209</v>
      </c>
      <c r="I143" s="160" t="s">
        <v>116</v>
      </c>
      <c r="J143" s="161"/>
      <c r="K143" s="162" t="n">
        <f aca="false">H143*J143</f>
        <v>0</v>
      </c>
      <c r="L143" s="163" t="str">
        <f aca="false">IF(D143="S",K143,"")</f>
        <v/>
      </c>
      <c r="M143" s="164" t="n">
        <f aca="false">IF(OR(D143="P",D143="U"),K143,"")</f>
        <v>0</v>
      </c>
      <c r="N143" s="164" t="str">
        <f aca="false">IF(D143="H",K143,"")</f>
        <v/>
      </c>
      <c r="O143" s="164" t="str">
        <f aca="false">IF(D143="V",K143,"")</f>
        <v/>
      </c>
      <c r="P143" s="165" t="n">
        <v>0.00487</v>
      </c>
      <c r="Q143" s="165" t="n">
        <v>0</v>
      </c>
      <c r="R143" s="165" t="n">
        <v>0</v>
      </c>
      <c r="S143" s="166" t="n">
        <v>21</v>
      </c>
      <c r="T143" s="167" t="n">
        <f aca="false">K143*(S143+100)/100</f>
        <v>0</v>
      </c>
      <c r="U143" s="168"/>
    </row>
    <row r="144" customFormat="false" ht="12.75" hidden="false" customHeight="false" outlineLevel="2" collapsed="false">
      <c r="A144" s="3"/>
      <c r="B144" s="135"/>
      <c r="C144" s="135"/>
      <c r="D144" s="155" t="s">
        <v>88</v>
      </c>
      <c r="E144" s="156" t="n">
        <v>3</v>
      </c>
      <c r="F144" s="157" t="s">
        <v>268</v>
      </c>
      <c r="G144" s="158" t="s">
        <v>269</v>
      </c>
      <c r="H144" s="159" t="n">
        <v>1.0754</v>
      </c>
      <c r="I144" s="160" t="s">
        <v>119</v>
      </c>
      <c r="J144" s="161"/>
      <c r="K144" s="162" t="n">
        <f aca="false">H144*J144</f>
        <v>0</v>
      </c>
      <c r="L144" s="163" t="str">
        <f aca="false">IF(D144="S",K144,"")</f>
        <v/>
      </c>
      <c r="M144" s="164" t="n">
        <f aca="false">IF(OR(D144="P",D144="U"),K144,"")</f>
        <v>0</v>
      </c>
      <c r="N144" s="164" t="str">
        <f aca="false">IF(D144="H",K144,"")</f>
        <v/>
      </c>
      <c r="O144" s="164" t="str">
        <f aca="false">IF(D144="V",K144,"")</f>
        <v/>
      </c>
      <c r="P144" s="165" t="n">
        <v>0</v>
      </c>
      <c r="Q144" s="165" t="n">
        <v>0</v>
      </c>
      <c r="R144" s="165" t="n">
        <v>0</v>
      </c>
      <c r="S144" s="166" t="n">
        <v>21</v>
      </c>
      <c r="T144" s="167" t="n">
        <f aca="false">K144*(S144+100)/100</f>
        <v>0</v>
      </c>
      <c r="U144" s="168"/>
    </row>
    <row r="145" customFormat="false" ht="12.75" hidden="false" customHeight="false" outlineLevel="3" collapsed="false">
      <c r="A145" s="3"/>
      <c r="B145" s="145"/>
      <c r="C145" s="146"/>
      <c r="D145" s="147"/>
      <c r="E145" s="148" t="s">
        <v>110</v>
      </c>
      <c r="F145" s="149"/>
      <c r="G145" s="150"/>
      <c r="H145" s="149"/>
      <c r="I145" s="147"/>
      <c r="J145" s="149"/>
      <c r="K145" s="151"/>
      <c r="L145" s="152"/>
      <c r="M145" s="152"/>
      <c r="N145" s="152"/>
      <c r="O145" s="152"/>
      <c r="P145" s="153"/>
      <c r="Q145" s="153"/>
      <c r="R145" s="153"/>
      <c r="S145" s="154"/>
      <c r="T145" s="154"/>
      <c r="U145" s="135"/>
    </row>
    <row r="146" customFormat="false" ht="12.75" hidden="false" customHeight="false" outlineLevel="3" collapsed="false">
      <c r="A146" s="3"/>
      <c r="B146" s="145"/>
      <c r="C146" s="146"/>
      <c r="D146" s="147"/>
      <c r="E146" s="148" t="s">
        <v>111</v>
      </c>
      <c r="F146" s="149"/>
      <c r="G146" s="150"/>
      <c r="H146" s="149"/>
      <c r="I146" s="147"/>
      <c r="J146" s="149"/>
      <c r="K146" s="151"/>
      <c r="L146" s="152"/>
      <c r="M146" s="152"/>
      <c r="N146" s="152"/>
      <c r="O146" s="152"/>
      <c r="P146" s="153"/>
      <c r="Q146" s="153"/>
      <c r="R146" s="153"/>
      <c r="S146" s="154"/>
      <c r="T146" s="154"/>
      <c r="U146" s="135"/>
    </row>
    <row r="147" customFormat="false" ht="12.75" hidden="false" customHeight="false" outlineLevel="1" collapsed="false">
      <c r="A147" s="3"/>
      <c r="B147" s="136"/>
      <c r="C147" s="137" t="s">
        <v>270</v>
      </c>
      <c r="D147" s="138" t="s">
        <v>85</v>
      </c>
      <c r="E147" s="139"/>
      <c r="F147" s="139" t="s">
        <v>32</v>
      </c>
      <c r="G147" s="140" t="s">
        <v>271</v>
      </c>
      <c r="H147" s="139"/>
      <c r="I147" s="138"/>
      <c r="J147" s="139"/>
      <c r="K147" s="141" t="n">
        <f aca="false">SUBTOTAL(9,K148:K161)</f>
        <v>0</v>
      </c>
      <c r="L147" s="142" t="n">
        <f aca="false">SUBTOTAL(9,L148:L161)</f>
        <v>0</v>
      </c>
      <c r="M147" s="142" t="n">
        <f aca="false">SUBTOTAL(9,M148:M161)</f>
        <v>0</v>
      </c>
      <c r="N147" s="142" t="n">
        <f aca="false">SUBTOTAL(9,N148:N161)</f>
        <v>0</v>
      </c>
      <c r="O147" s="142" t="n">
        <f aca="false">SUBTOTAL(9,O148:O161)</f>
        <v>0</v>
      </c>
      <c r="P147" s="143" t="n">
        <f aca="false">SUMPRODUCT(P148:P161,H148:H161)</f>
        <v>2.8773</v>
      </c>
      <c r="Q147" s="143" t="n">
        <f aca="false">SUMPRODUCT(Q148:Q161,H148:H161)</f>
        <v>0</v>
      </c>
      <c r="R147" s="143" t="n">
        <f aca="false">SUMPRODUCT(R148:R161,H148:H161)</f>
        <v>0</v>
      </c>
      <c r="S147" s="144" t="n">
        <f aca="false">SUMPRODUCT(S148:S161,K148:K161)/100</f>
        <v>0</v>
      </c>
      <c r="T147" s="144" t="n">
        <f aca="false">K147+S147</f>
        <v>0</v>
      </c>
      <c r="U147" s="135"/>
    </row>
    <row r="148" customFormat="false" ht="12.75" hidden="false" customHeight="false" outlineLevel="2" collapsed="false">
      <c r="A148" s="3"/>
      <c r="B148" s="145"/>
      <c r="C148" s="146"/>
      <c r="D148" s="147"/>
      <c r="E148" s="148" t="s">
        <v>87</v>
      </c>
      <c r="F148" s="149"/>
      <c r="G148" s="150"/>
      <c r="H148" s="149"/>
      <c r="I148" s="147"/>
      <c r="J148" s="149"/>
      <c r="K148" s="151"/>
      <c r="L148" s="152"/>
      <c r="M148" s="152"/>
      <c r="N148" s="152"/>
      <c r="O148" s="152"/>
      <c r="P148" s="153"/>
      <c r="Q148" s="153"/>
      <c r="R148" s="153"/>
      <c r="S148" s="154"/>
      <c r="T148" s="154"/>
      <c r="U148" s="135"/>
    </row>
    <row r="149" customFormat="false" ht="25.5" hidden="false" customHeight="false" outlineLevel="2" collapsed="false">
      <c r="A149" s="3"/>
      <c r="B149" s="135"/>
      <c r="C149" s="135"/>
      <c r="D149" s="155" t="s">
        <v>88</v>
      </c>
      <c r="E149" s="156" t="n">
        <v>1</v>
      </c>
      <c r="F149" s="157" t="s">
        <v>272</v>
      </c>
      <c r="G149" s="158" t="s">
        <v>273</v>
      </c>
      <c r="H149" s="159" t="n">
        <v>100</v>
      </c>
      <c r="I149" s="160" t="s">
        <v>150</v>
      </c>
      <c r="J149" s="161"/>
      <c r="K149" s="162" t="n">
        <f aca="false">H149*J149</f>
        <v>0</v>
      </c>
      <c r="L149" s="163" t="str">
        <f aca="false">IF(D149="S",K149,"")</f>
        <v/>
      </c>
      <c r="M149" s="164" t="n">
        <f aca="false">IF(OR(D149="P",D149="U"),K149,"")</f>
        <v>0</v>
      </c>
      <c r="N149" s="164" t="str">
        <f aca="false">IF(D149="H",K149,"")</f>
        <v/>
      </c>
      <c r="O149" s="164" t="str">
        <f aca="false">IF(D149="V",K149,"")</f>
        <v/>
      </c>
      <c r="P149" s="165" t="n">
        <v>0</v>
      </c>
      <c r="Q149" s="165" t="n">
        <v>0</v>
      </c>
      <c r="R149" s="165" t="n">
        <v>0</v>
      </c>
      <c r="S149" s="166" t="n">
        <v>21</v>
      </c>
      <c r="T149" s="167" t="n">
        <f aca="false">K149*(S149+100)/100</f>
        <v>0</v>
      </c>
      <c r="U149" s="168"/>
    </row>
    <row r="150" customFormat="false" ht="25.5" hidden="false" customHeight="false" outlineLevel="2" collapsed="false">
      <c r="A150" s="3"/>
      <c r="B150" s="135"/>
      <c r="C150" s="135"/>
      <c r="D150" s="155" t="s">
        <v>88</v>
      </c>
      <c r="E150" s="156" t="n">
        <v>2</v>
      </c>
      <c r="F150" s="157" t="s">
        <v>274</v>
      </c>
      <c r="G150" s="158" t="s">
        <v>275</v>
      </c>
      <c r="H150" s="159" t="n">
        <v>175</v>
      </c>
      <c r="I150" s="160" t="s">
        <v>116</v>
      </c>
      <c r="J150" s="161"/>
      <c r="K150" s="162" t="n">
        <f aca="false">H150*J150</f>
        <v>0</v>
      </c>
      <c r="L150" s="163" t="str">
        <f aca="false">IF(D150="S",K150,"")</f>
        <v/>
      </c>
      <c r="M150" s="164" t="n">
        <f aca="false">IF(OR(D150="P",D150="U"),K150,"")</f>
        <v>0</v>
      </c>
      <c r="N150" s="164" t="str">
        <f aca="false">IF(D150="H",K150,"")</f>
        <v/>
      </c>
      <c r="O150" s="164" t="str">
        <f aca="false">IF(D150="V",K150,"")</f>
        <v/>
      </c>
      <c r="P150" s="165" t="n">
        <v>0.00014</v>
      </c>
      <c r="Q150" s="165" t="n">
        <v>0</v>
      </c>
      <c r="R150" s="165" t="n">
        <v>0</v>
      </c>
      <c r="S150" s="166" t="n">
        <v>21</v>
      </c>
      <c r="T150" s="167" t="n">
        <f aca="false">K150*(S150+100)/100</f>
        <v>0</v>
      </c>
      <c r="U150" s="168"/>
    </row>
    <row r="151" customFormat="false" ht="25.5" hidden="false" customHeight="false" outlineLevel="2" collapsed="false">
      <c r="A151" s="3"/>
      <c r="B151" s="135"/>
      <c r="C151" s="135"/>
      <c r="D151" s="155" t="s">
        <v>88</v>
      </c>
      <c r="E151" s="156" t="n">
        <v>3</v>
      </c>
      <c r="F151" s="157" t="s">
        <v>276</v>
      </c>
      <c r="G151" s="158" t="s">
        <v>277</v>
      </c>
      <c r="H151" s="159" t="n">
        <v>190</v>
      </c>
      <c r="I151" s="160" t="s">
        <v>116</v>
      </c>
      <c r="J151" s="161"/>
      <c r="K151" s="162" t="n">
        <f aca="false">H151*J151</f>
        <v>0</v>
      </c>
      <c r="L151" s="163" t="str">
        <f aca="false">IF(D151="S",K151,"")</f>
        <v/>
      </c>
      <c r="M151" s="164" t="n">
        <f aca="false">IF(OR(D151="P",D151="U"),K151,"")</f>
        <v>0</v>
      </c>
      <c r="N151" s="164" t="str">
        <f aca="false">IF(D151="H",K151,"")</f>
        <v/>
      </c>
      <c r="O151" s="164" t="str">
        <f aca="false">IF(D151="V",K151,"")</f>
        <v/>
      </c>
      <c r="P151" s="165" t="n">
        <v>0.00083</v>
      </c>
      <c r="Q151" s="165" t="n">
        <v>0</v>
      </c>
      <c r="R151" s="165" t="n">
        <v>0</v>
      </c>
      <c r="S151" s="166" t="n">
        <v>21</v>
      </c>
      <c r="T151" s="167" t="n">
        <f aca="false">K151*(S151+100)/100</f>
        <v>0</v>
      </c>
      <c r="U151" s="168"/>
    </row>
    <row r="152" customFormat="false" ht="12.75" hidden="false" customHeight="false" outlineLevel="2" collapsed="false">
      <c r="A152" s="3"/>
      <c r="B152" s="135"/>
      <c r="C152" s="135"/>
      <c r="D152" s="155" t="s">
        <v>88</v>
      </c>
      <c r="E152" s="156" t="n">
        <v>6</v>
      </c>
      <c r="F152" s="157" t="s">
        <v>278</v>
      </c>
      <c r="G152" s="158" t="s">
        <v>279</v>
      </c>
      <c r="H152" s="159" t="n">
        <v>170</v>
      </c>
      <c r="I152" s="160" t="s">
        <v>116</v>
      </c>
      <c r="J152" s="161"/>
      <c r="K152" s="162" t="n">
        <f aca="false">H152*J152</f>
        <v>0</v>
      </c>
      <c r="L152" s="163" t="str">
        <f aca="false">IF(D152="S",K152,"")</f>
        <v/>
      </c>
      <c r="M152" s="164" t="n">
        <f aca="false">IF(OR(D152="P",D152="U"),K152,"")</f>
        <v>0</v>
      </c>
      <c r="N152" s="164" t="str">
        <f aca="false">IF(D152="H",K152,"")</f>
        <v/>
      </c>
      <c r="O152" s="164" t="str">
        <f aca="false">IF(D152="V",K152,"")</f>
        <v/>
      </c>
      <c r="P152" s="165" t="n">
        <v>0.00083</v>
      </c>
      <c r="Q152" s="165" t="n">
        <v>0</v>
      </c>
      <c r="R152" s="165" t="n">
        <v>0</v>
      </c>
      <c r="S152" s="166" t="n">
        <v>21</v>
      </c>
      <c r="T152" s="167" t="n">
        <f aca="false">K152*(S152+100)/100</f>
        <v>0</v>
      </c>
      <c r="U152" s="168"/>
    </row>
    <row r="153" customFormat="false" ht="12.75" hidden="false" customHeight="false" outlineLevel="2" collapsed="false">
      <c r="A153" s="3"/>
      <c r="B153" s="135"/>
      <c r="C153" s="135"/>
      <c r="D153" s="155" t="s">
        <v>88</v>
      </c>
      <c r="E153" s="156" t="n">
        <v>8</v>
      </c>
      <c r="F153" s="157" t="s">
        <v>280</v>
      </c>
      <c r="G153" s="158" t="s">
        <v>281</v>
      </c>
      <c r="H153" s="159" t="n">
        <v>14.5</v>
      </c>
      <c r="I153" s="160" t="s">
        <v>116</v>
      </c>
      <c r="J153" s="161"/>
      <c r="K153" s="162" t="n">
        <f aca="false">H153*J153</f>
        <v>0</v>
      </c>
      <c r="L153" s="163" t="str">
        <f aca="false">IF(D153="S",K153,"")</f>
        <v/>
      </c>
      <c r="M153" s="164" t="n">
        <f aca="false">IF(OR(D153="P",D153="U"),K153,"")</f>
        <v>0</v>
      </c>
      <c r="N153" s="164" t="str">
        <f aca="false">IF(D153="H",K153,"")</f>
        <v/>
      </c>
      <c r="O153" s="164" t="str">
        <f aca="false">IF(D153="V",K153,"")</f>
        <v/>
      </c>
      <c r="P153" s="165" t="n">
        <v>0.003</v>
      </c>
      <c r="Q153" s="165" t="n">
        <v>0</v>
      </c>
      <c r="R153" s="165" t="n">
        <v>0</v>
      </c>
      <c r="S153" s="166" t="n">
        <v>21</v>
      </c>
      <c r="T153" s="167" t="n">
        <f aca="false">K153*(S153+100)/100</f>
        <v>0</v>
      </c>
      <c r="U153" s="168"/>
    </row>
    <row r="154" customFormat="false" ht="12.75" hidden="false" customHeight="false" outlineLevel="2" collapsed="false">
      <c r="A154" s="3"/>
      <c r="B154" s="135"/>
      <c r="C154" s="135"/>
      <c r="D154" s="155" t="s">
        <v>88</v>
      </c>
      <c r="E154" s="156" t="n">
        <v>10</v>
      </c>
      <c r="F154" s="157" t="s">
        <v>282</v>
      </c>
      <c r="G154" s="158" t="s">
        <v>283</v>
      </c>
      <c r="H154" s="159" t="n">
        <v>162.5</v>
      </c>
      <c r="I154" s="160" t="s">
        <v>116</v>
      </c>
      <c r="J154" s="161"/>
      <c r="K154" s="162" t="n">
        <f aca="false">H154*J154</f>
        <v>0</v>
      </c>
      <c r="L154" s="163" t="str">
        <f aca="false">IF(D154="S",K154,"")</f>
        <v/>
      </c>
      <c r="M154" s="164" t="n">
        <f aca="false">IF(OR(D154="P",D154="U"),K154,"")</f>
        <v>0</v>
      </c>
      <c r="N154" s="164" t="str">
        <f aca="false">IF(D154="H",K154,"")</f>
        <v/>
      </c>
      <c r="O154" s="164" t="str">
        <f aca="false">IF(D154="V",K154,"")</f>
        <v/>
      </c>
      <c r="P154" s="165" t="n">
        <v>0</v>
      </c>
      <c r="Q154" s="165" t="n">
        <v>0</v>
      </c>
      <c r="R154" s="165" t="n">
        <v>0</v>
      </c>
      <c r="S154" s="166" t="n">
        <v>21</v>
      </c>
      <c r="T154" s="167" t="n">
        <f aca="false">K154*(S154+100)/100</f>
        <v>0</v>
      </c>
      <c r="U154" s="168"/>
    </row>
    <row r="155" customFormat="false" ht="12.75" hidden="false" customHeight="false" outlineLevel="2" collapsed="false">
      <c r="A155" s="3"/>
      <c r="B155" s="135"/>
      <c r="C155" s="135"/>
      <c r="D155" s="155" t="s">
        <v>88</v>
      </c>
      <c r="E155" s="156" t="n">
        <v>11</v>
      </c>
      <c r="F155" s="157" t="s">
        <v>284</v>
      </c>
      <c r="G155" s="158" t="s">
        <v>285</v>
      </c>
      <c r="H155" s="159" t="n">
        <v>2.7379</v>
      </c>
      <c r="I155" s="160" t="s">
        <v>119</v>
      </c>
      <c r="J155" s="161"/>
      <c r="K155" s="162" t="n">
        <f aca="false">H155*J155</f>
        <v>0</v>
      </c>
      <c r="L155" s="163" t="str">
        <f aca="false">IF(D155="S",K155,"")</f>
        <v/>
      </c>
      <c r="M155" s="164" t="n">
        <f aca="false">IF(OR(D155="P",D155="U"),K155,"")</f>
        <v>0</v>
      </c>
      <c r="N155" s="164" t="str">
        <f aca="false">IF(D155="H",K155,"")</f>
        <v/>
      </c>
      <c r="O155" s="164" t="str">
        <f aca="false">IF(D155="V",K155,"")</f>
        <v/>
      </c>
      <c r="P155" s="165" t="n">
        <v>0</v>
      </c>
      <c r="Q155" s="165" t="n">
        <v>0</v>
      </c>
      <c r="R155" s="165" t="n">
        <v>0</v>
      </c>
      <c r="S155" s="166" t="n">
        <v>21</v>
      </c>
      <c r="T155" s="167" t="n">
        <f aca="false">K155*(S155+100)/100</f>
        <v>0</v>
      </c>
      <c r="U155" s="168"/>
    </row>
    <row r="156" customFormat="false" ht="12.75" hidden="false" customHeight="false" outlineLevel="3" collapsed="false">
      <c r="A156" s="3"/>
      <c r="B156" s="145"/>
      <c r="C156" s="146"/>
      <c r="D156" s="147"/>
      <c r="E156" s="148" t="s">
        <v>110</v>
      </c>
      <c r="F156" s="149"/>
      <c r="G156" s="150"/>
      <c r="H156" s="149"/>
      <c r="I156" s="147"/>
      <c r="J156" s="149"/>
      <c r="K156" s="151"/>
      <c r="L156" s="152"/>
      <c r="M156" s="152"/>
      <c r="N156" s="152"/>
      <c r="O156" s="152"/>
      <c r="P156" s="153"/>
      <c r="Q156" s="153"/>
      <c r="R156" s="153"/>
      <c r="S156" s="154"/>
      <c r="T156" s="154"/>
      <c r="U156" s="135"/>
    </row>
    <row r="157" customFormat="false" ht="12.75" hidden="false" customHeight="false" outlineLevel="3" collapsed="false">
      <c r="A157" s="3"/>
      <c r="B157" s="135"/>
      <c r="C157" s="135"/>
      <c r="D157" s="155" t="s">
        <v>188</v>
      </c>
      <c r="E157" s="156" t="n">
        <v>4</v>
      </c>
      <c r="F157" s="157" t="s">
        <v>286</v>
      </c>
      <c r="G157" s="158" t="s">
        <v>287</v>
      </c>
      <c r="H157" s="159" t="n">
        <v>200</v>
      </c>
      <c r="I157" s="160" t="s">
        <v>116</v>
      </c>
      <c r="J157" s="161"/>
      <c r="K157" s="162" t="n">
        <f aca="false">H157*J157</f>
        <v>0</v>
      </c>
      <c r="L157" s="163" t="n">
        <f aca="false">IF(D157="S",K157,"")</f>
        <v>0</v>
      </c>
      <c r="M157" s="164" t="str">
        <f aca="false">IF(OR(D157="P",D157="U"),K157,"")</f>
        <v/>
      </c>
      <c r="N157" s="164" t="str">
        <f aca="false">IF(D157="H",K157,"")</f>
        <v/>
      </c>
      <c r="O157" s="164" t="str">
        <f aca="false">IF(D157="V",K157,"")</f>
        <v/>
      </c>
      <c r="P157" s="165" t="n">
        <v>0.004</v>
      </c>
      <c r="Q157" s="165" t="n">
        <v>0</v>
      </c>
      <c r="R157" s="165" t="n">
        <v>0</v>
      </c>
      <c r="S157" s="166" t="n">
        <v>21</v>
      </c>
      <c r="T157" s="167" t="n">
        <f aca="false">K157*(S157+100)/100</f>
        <v>0</v>
      </c>
      <c r="U157" s="168"/>
    </row>
    <row r="158" customFormat="false" ht="12.75" hidden="false" customHeight="false" outlineLevel="3" collapsed="false">
      <c r="A158" s="3"/>
      <c r="B158" s="135"/>
      <c r="C158" s="135"/>
      <c r="D158" s="155" t="s">
        <v>188</v>
      </c>
      <c r="E158" s="156" t="n">
        <v>5</v>
      </c>
      <c r="F158" s="157" t="s">
        <v>288</v>
      </c>
      <c r="G158" s="158" t="s">
        <v>289</v>
      </c>
      <c r="H158" s="159" t="n">
        <v>19.5</v>
      </c>
      <c r="I158" s="160" t="s">
        <v>91</v>
      </c>
      <c r="J158" s="161"/>
      <c r="K158" s="162" t="n">
        <f aca="false">H158*J158</f>
        <v>0</v>
      </c>
      <c r="L158" s="163" t="n">
        <f aca="false">IF(D158="S",K158,"")</f>
        <v>0</v>
      </c>
      <c r="M158" s="164" t="str">
        <f aca="false">IF(OR(D158="P",D158="U"),K158,"")</f>
        <v/>
      </c>
      <c r="N158" s="164" t="str">
        <f aca="false">IF(D158="H",K158,"")</f>
        <v/>
      </c>
      <c r="O158" s="164" t="str">
        <f aca="false">IF(D158="V",K158,"")</f>
        <v/>
      </c>
      <c r="P158" s="165" t="n">
        <v>0.021</v>
      </c>
      <c r="Q158" s="165" t="n">
        <v>0</v>
      </c>
      <c r="R158" s="165" t="n">
        <v>0</v>
      </c>
      <c r="S158" s="166" t="n">
        <v>21</v>
      </c>
      <c r="T158" s="167" t="n">
        <f aca="false">K158*(S158+100)/100</f>
        <v>0</v>
      </c>
      <c r="U158" s="168"/>
    </row>
    <row r="159" customFormat="false" ht="12.75" hidden="false" customHeight="false" outlineLevel="3" collapsed="false">
      <c r="A159" s="3"/>
      <c r="B159" s="135"/>
      <c r="C159" s="135"/>
      <c r="D159" s="155" t="s">
        <v>188</v>
      </c>
      <c r="E159" s="156" t="n">
        <v>7</v>
      </c>
      <c r="F159" s="157" t="s">
        <v>290</v>
      </c>
      <c r="G159" s="158" t="s">
        <v>291</v>
      </c>
      <c r="H159" s="159" t="n">
        <v>200</v>
      </c>
      <c r="I159" s="160" t="s">
        <v>292</v>
      </c>
      <c r="J159" s="161"/>
      <c r="K159" s="162" t="n">
        <f aca="false">H159*J159</f>
        <v>0</v>
      </c>
      <c r="L159" s="163" t="n">
        <f aca="false">IF(D159="S",K159,"")</f>
        <v>0</v>
      </c>
      <c r="M159" s="164" t="str">
        <f aca="false">IF(OR(D159="P",D159="U"),K159,"")</f>
        <v/>
      </c>
      <c r="N159" s="164" t="str">
        <f aca="false">IF(D159="H",K159,"")</f>
        <v/>
      </c>
      <c r="O159" s="164" t="str">
        <f aca="false">IF(D159="V",K159,"")</f>
        <v/>
      </c>
      <c r="P159" s="165" t="n">
        <v>0.0064</v>
      </c>
      <c r="Q159" s="165" t="n">
        <v>0</v>
      </c>
      <c r="R159" s="165" t="n">
        <v>0</v>
      </c>
      <c r="S159" s="166" t="n">
        <v>21</v>
      </c>
      <c r="T159" s="167" t="n">
        <f aca="false">K159*(S159+100)/100</f>
        <v>0</v>
      </c>
      <c r="U159" s="168"/>
    </row>
    <row r="160" customFormat="false" ht="12.75" hidden="false" customHeight="false" outlineLevel="3" collapsed="false">
      <c r="A160" s="3"/>
      <c r="B160" s="135"/>
      <c r="C160" s="135"/>
      <c r="D160" s="155" t="s">
        <v>188</v>
      </c>
      <c r="E160" s="156" t="n">
        <v>9</v>
      </c>
      <c r="F160" s="157" t="s">
        <v>293</v>
      </c>
      <c r="G160" s="158" t="s">
        <v>294</v>
      </c>
      <c r="H160" s="159" t="n">
        <v>15</v>
      </c>
      <c r="I160" s="160" t="s">
        <v>116</v>
      </c>
      <c r="J160" s="161"/>
      <c r="K160" s="162" t="n">
        <f aca="false">H160*J160</f>
        <v>0</v>
      </c>
      <c r="L160" s="163" t="n">
        <f aca="false">IF(D160="S",K160,"")</f>
        <v>0</v>
      </c>
      <c r="M160" s="164" t="str">
        <f aca="false">IF(OR(D160="P",D160="U"),K160,"")</f>
        <v/>
      </c>
      <c r="N160" s="164" t="str">
        <f aca="false">IF(D160="H",K160,"")</f>
        <v/>
      </c>
      <c r="O160" s="164" t="str">
        <f aca="false">IF(D160="V",K160,"")</f>
        <v/>
      </c>
      <c r="P160" s="165" t="n">
        <v>0.0014</v>
      </c>
      <c r="Q160" s="165" t="n">
        <v>0</v>
      </c>
      <c r="R160" s="165" t="n">
        <v>0</v>
      </c>
      <c r="S160" s="166" t="n">
        <v>21</v>
      </c>
      <c r="T160" s="167" t="n">
        <f aca="false">K160*(S160+100)/100</f>
        <v>0</v>
      </c>
      <c r="U160" s="168"/>
    </row>
    <row r="161" customFormat="false" ht="12.75" hidden="false" customHeight="false" outlineLevel="3" collapsed="false">
      <c r="A161" s="3"/>
      <c r="B161" s="145"/>
      <c r="C161" s="146"/>
      <c r="D161" s="147"/>
      <c r="E161" s="148" t="s">
        <v>111</v>
      </c>
      <c r="F161" s="149"/>
      <c r="G161" s="150"/>
      <c r="H161" s="149"/>
      <c r="I161" s="147"/>
      <c r="J161" s="149"/>
      <c r="K161" s="151"/>
      <c r="L161" s="152"/>
      <c r="M161" s="152"/>
      <c r="N161" s="152"/>
      <c r="O161" s="152"/>
      <c r="P161" s="153"/>
      <c r="Q161" s="153"/>
      <c r="R161" s="153"/>
      <c r="S161" s="154"/>
      <c r="T161" s="154"/>
      <c r="U161" s="135"/>
    </row>
    <row r="162" customFormat="false" ht="12.75" hidden="false" customHeight="false" outlineLevel="1" collapsed="false">
      <c r="A162" s="3"/>
      <c r="B162" s="136"/>
      <c r="C162" s="137" t="s">
        <v>295</v>
      </c>
      <c r="D162" s="138" t="s">
        <v>85</v>
      </c>
      <c r="E162" s="139"/>
      <c r="F162" s="139" t="s">
        <v>32</v>
      </c>
      <c r="G162" s="140" t="s">
        <v>296</v>
      </c>
      <c r="H162" s="139"/>
      <c r="I162" s="138"/>
      <c r="J162" s="139"/>
      <c r="K162" s="141" t="n">
        <f aca="false">SUBTOTAL(9,K163:K166)</f>
        <v>0</v>
      </c>
      <c r="L162" s="142" t="n">
        <f aca="false">SUBTOTAL(9,L163:L166)</f>
        <v>0</v>
      </c>
      <c r="M162" s="142" t="n">
        <f aca="false">SUBTOTAL(9,M163:M166)</f>
        <v>0</v>
      </c>
      <c r="N162" s="142" t="n">
        <f aca="false">SUBTOTAL(9,N163:N166)</f>
        <v>0</v>
      </c>
      <c r="O162" s="142" t="n">
        <f aca="false">SUBTOTAL(9,O163:O166)</f>
        <v>0</v>
      </c>
      <c r="P162" s="143" t="n">
        <f aca="false">SUMPRODUCT(P163:P166,H163:H166)</f>
        <v>2.82945</v>
      </c>
      <c r="Q162" s="143" t="n">
        <f aca="false">SUMPRODUCT(Q163:Q166,H163:H166)</f>
        <v>0</v>
      </c>
      <c r="R162" s="143" t="n">
        <f aca="false">SUMPRODUCT(R163:R166,H163:H166)</f>
        <v>0</v>
      </c>
      <c r="S162" s="144" t="n">
        <f aca="false">SUMPRODUCT(S163:S166,K163:K166)/100</f>
        <v>0</v>
      </c>
      <c r="T162" s="144" t="n">
        <f aca="false">K162+S162</f>
        <v>0</v>
      </c>
      <c r="U162" s="135"/>
    </row>
    <row r="163" customFormat="false" ht="12.75" hidden="false" customHeight="false" outlineLevel="2" collapsed="false">
      <c r="A163" s="3"/>
      <c r="B163" s="145"/>
      <c r="C163" s="146"/>
      <c r="D163" s="147"/>
      <c r="E163" s="148" t="s">
        <v>87</v>
      </c>
      <c r="F163" s="149"/>
      <c r="G163" s="150"/>
      <c r="H163" s="149"/>
      <c r="I163" s="147"/>
      <c r="J163" s="149"/>
      <c r="K163" s="151"/>
      <c r="L163" s="152"/>
      <c r="M163" s="152"/>
      <c r="N163" s="152"/>
      <c r="O163" s="152"/>
      <c r="P163" s="153"/>
      <c r="Q163" s="153"/>
      <c r="R163" s="153"/>
      <c r="S163" s="154"/>
      <c r="T163" s="154"/>
      <c r="U163" s="135"/>
    </row>
    <row r="164" customFormat="false" ht="12.75" hidden="false" customHeight="false" outlineLevel="2" collapsed="false">
      <c r="A164" s="3"/>
      <c r="B164" s="135"/>
      <c r="C164" s="135"/>
      <c r="D164" s="155" t="s">
        <v>88</v>
      </c>
      <c r="E164" s="156" t="n">
        <v>1</v>
      </c>
      <c r="F164" s="157" t="s">
        <v>297</v>
      </c>
      <c r="G164" s="158" t="s">
        <v>298</v>
      </c>
      <c r="H164" s="159" t="n">
        <v>1</v>
      </c>
      <c r="I164" s="160" t="s">
        <v>299</v>
      </c>
      <c r="J164" s="161"/>
      <c r="K164" s="162" t="n">
        <f aca="false">H164*J164</f>
        <v>0</v>
      </c>
      <c r="L164" s="163" t="str">
        <f aca="false">IF(D164="S",K164,"")</f>
        <v/>
      </c>
      <c r="M164" s="164" t="n">
        <f aca="false">IF(OR(D164="P",D164="U"),K164,"")</f>
        <v>0</v>
      </c>
      <c r="N164" s="164" t="str">
        <f aca="false">IF(D164="H",K164,"")</f>
        <v/>
      </c>
      <c r="O164" s="164" t="str">
        <f aca="false">IF(D164="V",K164,"")</f>
        <v/>
      </c>
      <c r="P164" s="165" t="n">
        <v>2.82945</v>
      </c>
      <c r="Q164" s="165" t="n">
        <v>0</v>
      </c>
      <c r="R164" s="165" t="n">
        <v>0</v>
      </c>
      <c r="S164" s="166" t="n">
        <v>21</v>
      </c>
      <c r="T164" s="167" t="n">
        <f aca="false">K164*(S164+100)/100</f>
        <v>0</v>
      </c>
      <c r="U164" s="168"/>
    </row>
    <row r="165" customFormat="false" ht="12.75" hidden="false" customHeight="false" outlineLevel="3" collapsed="false">
      <c r="A165" s="3"/>
      <c r="B165" s="145"/>
      <c r="C165" s="146"/>
      <c r="D165" s="147"/>
      <c r="E165" s="148" t="s">
        <v>110</v>
      </c>
      <c r="F165" s="149"/>
      <c r="G165" s="150"/>
      <c r="H165" s="149"/>
      <c r="I165" s="147"/>
      <c r="J165" s="149"/>
      <c r="K165" s="151"/>
      <c r="L165" s="152"/>
      <c r="M165" s="152"/>
      <c r="N165" s="152"/>
      <c r="O165" s="152"/>
      <c r="P165" s="153"/>
      <c r="Q165" s="153"/>
      <c r="R165" s="153"/>
      <c r="S165" s="154"/>
      <c r="T165" s="154"/>
      <c r="U165" s="135"/>
    </row>
    <row r="166" customFormat="false" ht="12.75" hidden="false" customHeight="false" outlineLevel="3" collapsed="false">
      <c r="A166" s="3"/>
      <c r="B166" s="145"/>
      <c r="C166" s="146"/>
      <c r="D166" s="147"/>
      <c r="E166" s="148" t="s">
        <v>111</v>
      </c>
      <c r="F166" s="149"/>
      <c r="G166" s="150"/>
      <c r="H166" s="149"/>
      <c r="I166" s="147"/>
      <c r="J166" s="149"/>
      <c r="K166" s="151"/>
      <c r="L166" s="152"/>
      <c r="M166" s="152"/>
      <c r="N166" s="152"/>
      <c r="O166" s="152"/>
      <c r="P166" s="153"/>
      <c r="Q166" s="153"/>
      <c r="R166" s="153"/>
      <c r="S166" s="154"/>
      <c r="T166" s="154"/>
      <c r="U166" s="135"/>
    </row>
    <row r="167" customFormat="false" ht="12.75" hidden="false" customHeight="false" outlineLevel="1" collapsed="false">
      <c r="A167" s="3"/>
      <c r="B167" s="136"/>
      <c r="C167" s="137" t="s">
        <v>300</v>
      </c>
      <c r="D167" s="138" t="s">
        <v>85</v>
      </c>
      <c r="E167" s="139"/>
      <c r="F167" s="139" t="s">
        <v>32</v>
      </c>
      <c r="G167" s="140" t="s">
        <v>301</v>
      </c>
      <c r="H167" s="139"/>
      <c r="I167" s="138"/>
      <c r="J167" s="139"/>
      <c r="K167" s="141" t="n">
        <f aca="false">SUBTOTAL(9,K168:K171)</f>
        <v>0</v>
      </c>
      <c r="L167" s="142" t="n">
        <f aca="false">SUBTOTAL(9,L168:L171)</f>
        <v>0</v>
      </c>
      <c r="M167" s="142" t="n">
        <f aca="false">SUBTOTAL(9,M168:M171)</f>
        <v>0</v>
      </c>
      <c r="N167" s="142" t="n">
        <f aca="false">SUBTOTAL(9,N168:N171)</f>
        <v>0</v>
      </c>
      <c r="O167" s="142" t="n">
        <f aca="false">SUBTOTAL(9,O168:O171)</f>
        <v>0</v>
      </c>
      <c r="P167" s="143" t="n">
        <f aca="false">SUMPRODUCT(P168:P171,H168:H171)</f>
        <v>2.82945</v>
      </c>
      <c r="Q167" s="143" t="n">
        <f aca="false">SUMPRODUCT(Q168:Q171,H168:H171)</f>
        <v>0</v>
      </c>
      <c r="R167" s="143" t="n">
        <f aca="false">SUMPRODUCT(R168:R171,H168:H171)</f>
        <v>0</v>
      </c>
      <c r="S167" s="144" t="n">
        <f aca="false">SUMPRODUCT(S168:S171,K168:K171)/100</f>
        <v>0</v>
      </c>
      <c r="T167" s="144" t="n">
        <f aca="false">K167+S167</f>
        <v>0</v>
      </c>
      <c r="U167" s="135"/>
    </row>
    <row r="168" customFormat="false" ht="12.75" hidden="false" customHeight="false" outlineLevel="2" collapsed="false">
      <c r="A168" s="3"/>
      <c r="B168" s="145"/>
      <c r="C168" s="146"/>
      <c r="D168" s="147"/>
      <c r="E168" s="148" t="s">
        <v>87</v>
      </c>
      <c r="F168" s="149"/>
      <c r="G168" s="150"/>
      <c r="H168" s="149"/>
      <c r="I168" s="147"/>
      <c r="J168" s="149"/>
      <c r="K168" s="151"/>
      <c r="L168" s="152"/>
      <c r="M168" s="152"/>
      <c r="N168" s="152"/>
      <c r="O168" s="152"/>
      <c r="P168" s="153"/>
      <c r="Q168" s="153"/>
      <c r="R168" s="153"/>
      <c r="S168" s="154"/>
      <c r="T168" s="154"/>
      <c r="U168" s="135"/>
    </row>
    <row r="169" customFormat="false" ht="12.75" hidden="false" customHeight="false" outlineLevel="2" collapsed="false">
      <c r="A169" s="3"/>
      <c r="B169" s="135"/>
      <c r="C169" s="135"/>
      <c r="D169" s="155" t="s">
        <v>88</v>
      </c>
      <c r="E169" s="156" t="n">
        <v>1</v>
      </c>
      <c r="F169" s="157" t="s">
        <v>297</v>
      </c>
      <c r="G169" s="158" t="s">
        <v>302</v>
      </c>
      <c r="H169" s="159" t="n">
        <v>1</v>
      </c>
      <c r="I169" s="160" t="s">
        <v>299</v>
      </c>
      <c r="J169" s="161"/>
      <c r="K169" s="162" t="n">
        <f aca="false">H169*J169</f>
        <v>0</v>
      </c>
      <c r="L169" s="163" t="str">
        <f aca="false">IF(D169="S",K169,"")</f>
        <v/>
      </c>
      <c r="M169" s="164" t="n">
        <f aca="false">IF(OR(D169="P",D169="U"),K169,"")</f>
        <v>0</v>
      </c>
      <c r="N169" s="164" t="str">
        <f aca="false">IF(D169="H",K169,"")</f>
        <v/>
      </c>
      <c r="O169" s="164" t="str">
        <f aca="false">IF(D169="V",K169,"")</f>
        <v/>
      </c>
      <c r="P169" s="165" t="n">
        <v>2.82945</v>
      </c>
      <c r="Q169" s="165" t="n">
        <v>0</v>
      </c>
      <c r="R169" s="165" t="n">
        <v>0</v>
      </c>
      <c r="S169" s="166" t="n">
        <v>21</v>
      </c>
      <c r="T169" s="167" t="n">
        <f aca="false">K169*(S169+100)/100</f>
        <v>0</v>
      </c>
      <c r="U169" s="168"/>
    </row>
    <row r="170" customFormat="false" ht="12.75" hidden="false" customHeight="false" outlineLevel="3" collapsed="false">
      <c r="A170" s="3"/>
      <c r="B170" s="145"/>
      <c r="C170" s="146"/>
      <c r="D170" s="147"/>
      <c r="E170" s="148" t="s">
        <v>110</v>
      </c>
      <c r="F170" s="149"/>
      <c r="G170" s="150"/>
      <c r="H170" s="149"/>
      <c r="I170" s="147"/>
      <c r="J170" s="149"/>
      <c r="K170" s="151"/>
      <c r="L170" s="152"/>
      <c r="M170" s="152"/>
      <c r="N170" s="152"/>
      <c r="O170" s="152"/>
      <c r="P170" s="153"/>
      <c r="Q170" s="153"/>
      <c r="R170" s="153"/>
      <c r="S170" s="154"/>
      <c r="T170" s="154"/>
      <c r="U170" s="135"/>
    </row>
    <row r="171" customFormat="false" ht="12.75" hidden="false" customHeight="false" outlineLevel="3" collapsed="false">
      <c r="A171" s="3"/>
      <c r="B171" s="145"/>
      <c r="C171" s="146"/>
      <c r="D171" s="147"/>
      <c r="E171" s="148" t="s">
        <v>111</v>
      </c>
      <c r="F171" s="149"/>
      <c r="G171" s="150"/>
      <c r="H171" s="149"/>
      <c r="I171" s="147"/>
      <c r="J171" s="149"/>
      <c r="K171" s="151"/>
      <c r="L171" s="152"/>
      <c r="M171" s="152"/>
      <c r="N171" s="152"/>
      <c r="O171" s="152"/>
      <c r="P171" s="153"/>
      <c r="Q171" s="153"/>
      <c r="R171" s="153"/>
      <c r="S171" s="154"/>
      <c r="T171" s="154"/>
      <c r="U171" s="135"/>
    </row>
    <row r="172" customFormat="false" ht="12.75" hidden="false" customHeight="false" outlineLevel="1" collapsed="false">
      <c r="A172" s="3"/>
      <c r="B172" s="136"/>
      <c r="C172" s="137" t="s">
        <v>303</v>
      </c>
      <c r="D172" s="138" t="s">
        <v>85</v>
      </c>
      <c r="E172" s="139"/>
      <c r="F172" s="139" t="s">
        <v>32</v>
      </c>
      <c r="G172" s="140" t="s">
        <v>304</v>
      </c>
      <c r="H172" s="139"/>
      <c r="I172" s="138"/>
      <c r="J172" s="139"/>
      <c r="K172" s="141" t="n">
        <f aca="false">SUBTOTAL(9,K173:K176)</f>
        <v>0</v>
      </c>
      <c r="L172" s="142" t="n">
        <f aca="false">SUBTOTAL(9,L173:L176)</f>
        <v>0</v>
      </c>
      <c r="M172" s="142" t="n">
        <f aca="false">SUBTOTAL(9,M173:M176)</f>
        <v>0</v>
      </c>
      <c r="N172" s="142" t="n">
        <f aca="false">SUBTOTAL(9,N173:N176)</f>
        <v>0</v>
      </c>
      <c r="O172" s="142" t="n">
        <f aca="false">SUBTOTAL(9,O173:O176)</f>
        <v>0</v>
      </c>
      <c r="P172" s="143" t="n">
        <f aca="false">SUMPRODUCT(P173:P176,H173:H176)</f>
        <v>2.82945</v>
      </c>
      <c r="Q172" s="143" t="n">
        <f aca="false">SUMPRODUCT(Q173:Q176,H173:H176)</f>
        <v>0</v>
      </c>
      <c r="R172" s="143" t="n">
        <f aca="false">SUMPRODUCT(R173:R176,H173:H176)</f>
        <v>0</v>
      </c>
      <c r="S172" s="144" t="n">
        <f aca="false">SUMPRODUCT(S173:S176,K173:K176)/100</f>
        <v>0</v>
      </c>
      <c r="T172" s="144" t="n">
        <f aca="false">K172+S172</f>
        <v>0</v>
      </c>
      <c r="U172" s="135"/>
    </row>
    <row r="173" customFormat="false" ht="12.75" hidden="false" customHeight="false" outlineLevel="2" collapsed="false">
      <c r="A173" s="3"/>
      <c r="B173" s="145"/>
      <c r="C173" s="146"/>
      <c r="D173" s="147"/>
      <c r="E173" s="148" t="s">
        <v>87</v>
      </c>
      <c r="F173" s="149"/>
      <c r="G173" s="150"/>
      <c r="H173" s="149"/>
      <c r="I173" s="147"/>
      <c r="J173" s="149"/>
      <c r="K173" s="151"/>
      <c r="L173" s="152"/>
      <c r="M173" s="152"/>
      <c r="N173" s="152"/>
      <c r="O173" s="152"/>
      <c r="P173" s="153"/>
      <c r="Q173" s="153"/>
      <c r="R173" s="153"/>
      <c r="S173" s="154"/>
      <c r="T173" s="154"/>
      <c r="U173" s="135"/>
    </row>
    <row r="174" customFormat="false" ht="12.75" hidden="false" customHeight="false" outlineLevel="2" collapsed="false">
      <c r="A174" s="3"/>
      <c r="B174" s="135"/>
      <c r="C174" s="135"/>
      <c r="D174" s="155" t="s">
        <v>88</v>
      </c>
      <c r="E174" s="156" t="n">
        <v>1</v>
      </c>
      <c r="F174" s="157" t="s">
        <v>297</v>
      </c>
      <c r="G174" s="158" t="s">
        <v>305</v>
      </c>
      <c r="H174" s="159" t="n">
        <v>1</v>
      </c>
      <c r="I174" s="160" t="s">
        <v>299</v>
      </c>
      <c r="J174" s="161"/>
      <c r="K174" s="162" t="n">
        <f aca="false">H174*J174</f>
        <v>0</v>
      </c>
      <c r="L174" s="163" t="str">
        <f aca="false">IF(D174="S",K174,"")</f>
        <v/>
      </c>
      <c r="M174" s="164" t="n">
        <f aca="false">IF(OR(D174="P",D174="U"),K174,"")</f>
        <v>0</v>
      </c>
      <c r="N174" s="164" t="str">
        <f aca="false">IF(D174="H",K174,"")</f>
        <v/>
      </c>
      <c r="O174" s="164" t="str">
        <f aca="false">IF(D174="V",K174,"")</f>
        <v/>
      </c>
      <c r="P174" s="165" t="n">
        <v>2.82945</v>
      </c>
      <c r="Q174" s="165" t="n">
        <v>0</v>
      </c>
      <c r="R174" s="165" t="n">
        <v>0</v>
      </c>
      <c r="S174" s="166" t="n">
        <v>21</v>
      </c>
      <c r="T174" s="167" t="n">
        <f aca="false">K174*(S174+100)/100</f>
        <v>0</v>
      </c>
      <c r="U174" s="168"/>
    </row>
    <row r="175" customFormat="false" ht="12.75" hidden="false" customHeight="false" outlineLevel="3" collapsed="false">
      <c r="A175" s="3"/>
      <c r="B175" s="145"/>
      <c r="C175" s="146"/>
      <c r="D175" s="147"/>
      <c r="E175" s="148" t="s">
        <v>110</v>
      </c>
      <c r="F175" s="149"/>
      <c r="G175" s="150"/>
      <c r="H175" s="149"/>
      <c r="I175" s="147"/>
      <c r="J175" s="149"/>
      <c r="K175" s="151"/>
      <c r="L175" s="152"/>
      <c r="M175" s="152"/>
      <c r="N175" s="152"/>
      <c r="O175" s="152"/>
      <c r="P175" s="153"/>
      <c r="Q175" s="153"/>
      <c r="R175" s="153"/>
      <c r="S175" s="154"/>
      <c r="T175" s="154"/>
      <c r="U175" s="135"/>
    </row>
    <row r="176" customFormat="false" ht="12.75" hidden="false" customHeight="false" outlineLevel="3" collapsed="false">
      <c r="A176" s="3"/>
      <c r="B176" s="145"/>
      <c r="C176" s="146"/>
      <c r="D176" s="147"/>
      <c r="E176" s="148" t="s">
        <v>111</v>
      </c>
      <c r="F176" s="149"/>
      <c r="G176" s="150"/>
      <c r="H176" s="149"/>
      <c r="I176" s="147"/>
      <c r="J176" s="149"/>
      <c r="K176" s="151"/>
      <c r="L176" s="152"/>
      <c r="M176" s="152"/>
      <c r="N176" s="152"/>
      <c r="O176" s="152"/>
      <c r="P176" s="153"/>
      <c r="Q176" s="153"/>
      <c r="R176" s="153"/>
      <c r="S176" s="154"/>
      <c r="T176" s="154"/>
      <c r="U176" s="135"/>
    </row>
    <row r="177" customFormat="false" ht="12.75" hidden="false" customHeight="false" outlineLevel="1" collapsed="false">
      <c r="A177" s="3"/>
      <c r="B177" s="136"/>
      <c r="C177" s="137" t="s">
        <v>306</v>
      </c>
      <c r="D177" s="138" t="s">
        <v>85</v>
      </c>
      <c r="E177" s="139"/>
      <c r="F177" s="139" t="s">
        <v>32</v>
      </c>
      <c r="G177" s="140" t="s">
        <v>307</v>
      </c>
      <c r="H177" s="139"/>
      <c r="I177" s="138"/>
      <c r="J177" s="139"/>
      <c r="K177" s="141" t="n">
        <f aca="false">SUBTOTAL(9,K178:K181)</f>
        <v>0</v>
      </c>
      <c r="L177" s="142" t="n">
        <f aca="false">SUBTOTAL(9,L178:L181)</f>
        <v>0</v>
      </c>
      <c r="M177" s="142" t="n">
        <f aca="false">SUBTOTAL(9,M178:M181)</f>
        <v>0</v>
      </c>
      <c r="N177" s="142" t="n">
        <f aca="false">SUBTOTAL(9,N178:N181)</f>
        <v>0</v>
      </c>
      <c r="O177" s="142" t="n">
        <f aca="false">SUBTOTAL(9,O178:O181)</f>
        <v>0</v>
      </c>
      <c r="P177" s="143" t="n">
        <f aca="false">SUMPRODUCT(P178:P181,H178:H181)</f>
        <v>0.00062</v>
      </c>
      <c r="Q177" s="143" t="n">
        <f aca="false">SUMPRODUCT(Q178:Q181,H178:H181)</f>
        <v>0</v>
      </c>
      <c r="R177" s="143" t="n">
        <f aca="false">SUMPRODUCT(R178:R181,H178:H181)</f>
        <v>0</v>
      </c>
      <c r="S177" s="144" t="n">
        <f aca="false">SUMPRODUCT(S178:S181,K178:K181)/100</f>
        <v>0</v>
      </c>
      <c r="T177" s="144" t="n">
        <f aca="false">K177+S177</f>
        <v>0</v>
      </c>
      <c r="U177" s="135"/>
    </row>
    <row r="178" customFormat="false" ht="12.75" hidden="false" customHeight="false" outlineLevel="2" collapsed="false">
      <c r="A178" s="3"/>
      <c r="B178" s="145"/>
      <c r="C178" s="146"/>
      <c r="D178" s="147"/>
      <c r="E178" s="148" t="s">
        <v>87</v>
      </c>
      <c r="F178" s="149"/>
      <c r="G178" s="150"/>
      <c r="H178" s="149"/>
      <c r="I178" s="147"/>
      <c r="J178" s="149"/>
      <c r="K178" s="151"/>
      <c r="L178" s="152"/>
      <c r="M178" s="152"/>
      <c r="N178" s="152"/>
      <c r="O178" s="152"/>
      <c r="P178" s="153"/>
      <c r="Q178" s="153"/>
      <c r="R178" s="153"/>
      <c r="S178" s="154"/>
      <c r="T178" s="154"/>
      <c r="U178" s="135"/>
    </row>
    <row r="179" customFormat="false" ht="12.75" hidden="false" customHeight="false" outlineLevel="2" collapsed="false">
      <c r="A179" s="3"/>
      <c r="B179" s="135"/>
      <c r="C179" s="135"/>
      <c r="D179" s="155" t="s">
        <v>88</v>
      </c>
      <c r="E179" s="156" t="n">
        <v>1</v>
      </c>
      <c r="F179" s="157" t="s">
        <v>297</v>
      </c>
      <c r="G179" s="158" t="s">
        <v>308</v>
      </c>
      <c r="H179" s="159" t="n">
        <v>1</v>
      </c>
      <c r="I179" s="160" t="s">
        <v>299</v>
      </c>
      <c r="J179" s="161"/>
      <c r="K179" s="162" t="n">
        <f aca="false">H179*J179</f>
        <v>0</v>
      </c>
      <c r="L179" s="163" t="str">
        <f aca="false">IF(D179="S",K179,"")</f>
        <v/>
      </c>
      <c r="M179" s="164" t="n">
        <f aca="false">IF(OR(D179="P",D179="U"),K179,"")</f>
        <v>0</v>
      </c>
      <c r="N179" s="164" t="str">
        <f aca="false">IF(D179="H",K179,"")</f>
        <v/>
      </c>
      <c r="O179" s="164" t="str">
        <f aca="false">IF(D179="V",K179,"")</f>
        <v/>
      </c>
      <c r="P179" s="165" t="n">
        <v>0.00062</v>
      </c>
      <c r="Q179" s="165" t="n">
        <v>0</v>
      </c>
      <c r="R179" s="165" t="n">
        <v>0</v>
      </c>
      <c r="S179" s="166" t="n">
        <v>21</v>
      </c>
      <c r="T179" s="167" t="n">
        <f aca="false">K179*(S179+100)/100</f>
        <v>0</v>
      </c>
      <c r="U179" s="168"/>
    </row>
    <row r="180" customFormat="false" ht="12.75" hidden="false" customHeight="false" outlineLevel="3" collapsed="false">
      <c r="A180" s="3"/>
      <c r="B180" s="145"/>
      <c r="C180" s="146"/>
      <c r="D180" s="147"/>
      <c r="E180" s="148" t="s">
        <v>110</v>
      </c>
      <c r="F180" s="149"/>
      <c r="G180" s="150"/>
      <c r="H180" s="149"/>
      <c r="I180" s="147"/>
      <c r="J180" s="149"/>
      <c r="K180" s="151"/>
      <c r="L180" s="152"/>
      <c r="M180" s="152"/>
      <c r="N180" s="152"/>
      <c r="O180" s="152"/>
      <c r="P180" s="153"/>
      <c r="Q180" s="153"/>
      <c r="R180" s="153"/>
      <c r="S180" s="154"/>
      <c r="T180" s="154"/>
      <c r="U180" s="135"/>
    </row>
    <row r="181" customFormat="false" ht="12.75" hidden="false" customHeight="false" outlineLevel="3" collapsed="false">
      <c r="A181" s="3"/>
      <c r="B181" s="145"/>
      <c r="C181" s="146"/>
      <c r="D181" s="147"/>
      <c r="E181" s="148" t="s">
        <v>111</v>
      </c>
      <c r="F181" s="149"/>
      <c r="G181" s="150"/>
      <c r="H181" s="149"/>
      <c r="I181" s="147"/>
      <c r="J181" s="149"/>
      <c r="K181" s="151"/>
      <c r="L181" s="152"/>
      <c r="M181" s="152"/>
      <c r="N181" s="152"/>
      <c r="O181" s="152"/>
      <c r="P181" s="153"/>
      <c r="Q181" s="153"/>
      <c r="R181" s="153"/>
      <c r="S181" s="154"/>
      <c r="T181" s="154"/>
      <c r="U181" s="135"/>
    </row>
    <row r="182" customFormat="false" ht="12.75" hidden="false" customHeight="false" outlineLevel="1" collapsed="false">
      <c r="A182" s="3"/>
      <c r="B182" s="136"/>
      <c r="C182" s="137" t="s">
        <v>309</v>
      </c>
      <c r="D182" s="138" t="s">
        <v>85</v>
      </c>
      <c r="E182" s="139"/>
      <c r="F182" s="139" t="s">
        <v>32</v>
      </c>
      <c r="G182" s="140" t="s">
        <v>310</v>
      </c>
      <c r="H182" s="139"/>
      <c r="I182" s="138"/>
      <c r="J182" s="139"/>
      <c r="K182" s="141" t="n">
        <f aca="false">SUBTOTAL(9,K183:K189)</f>
        <v>0</v>
      </c>
      <c r="L182" s="142" t="n">
        <f aca="false">SUBTOTAL(9,L183:L189)</f>
        <v>0</v>
      </c>
      <c r="M182" s="142" t="n">
        <f aca="false">SUBTOTAL(9,M183:M189)</f>
        <v>0</v>
      </c>
      <c r="N182" s="142" t="n">
        <f aca="false">SUBTOTAL(9,N183:N189)</f>
        <v>0</v>
      </c>
      <c r="O182" s="142" t="n">
        <f aca="false">SUBTOTAL(9,O183:O189)</f>
        <v>0</v>
      </c>
      <c r="P182" s="143" t="n">
        <f aca="false">SUMPRODUCT(P183:P189,H183:H189)</f>
        <v>0.941234</v>
      </c>
      <c r="Q182" s="143" t="n">
        <f aca="false">SUMPRODUCT(Q183:Q189,H183:H189)</f>
        <v>0</v>
      </c>
      <c r="R182" s="143" t="n">
        <f aca="false">SUMPRODUCT(R183:R189,H183:H189)</f>
        <v>0</v>
      </c>
      <c r="S182" s="144" t="n">
        <f aca="false">SUMPRODUCT(S183:S189,K183:K189)/100</f>
        <v>0</v>
      </c>
      <c r="T182" s="144" t="n">
        <f aca="false">K182+S182</f>
        <v>0</v>
      </c>
      <c r="U182" s="135"/>
    </row>
    <row r="183" customFormat="false" ht="12.75" hidden="false" customHeight="false" outlineLevel="2" collapsed="false">
      <c r="A183" s="3"/>
      <c r="B183" s="145"/>
      <c r="C183" s="146"/>
      <c r="D183" s="147"/>
      <c r="E183" s="148" t="s">
        <v>87</v>
      </c>
      <c r="F183" s="149"/>
      <c r="G183" s="150"/>
      <c r="H183" s="149"/>
      <c r="I183" s="147"/>
      <c r="J183" s="149"/>
      <c r="K183" s="151"/>
      <c r="L183" s="152"/>
      <c r="M183" s="152"/>
      <c r="N183" s="152"/>
      <c r="O183" s="152"/>
      <c r="P183" s="153"/>
      <c r="Q183" s="153"/>
      <c r="R183" s="153"/>
      <c r="S183" s="154"/>
      <c r="T183" s="154"/>
      <c r="U183" s="135"/>
    </row>
    <row r="184" customFormat="false" ht="12.75" hidden="false" customHeight="false" outlineLevel="2" collapsed="false">
      <c r="A184" s="3"/>
      <c r="B184" s="135"/>
      <c r="C184" s="135"/>
      <c r="D184" s="155" t="s">
        <v>88</v>
      </c>
      <c r="E184" s="156" t="n">
        <v>1</v>
      </c>
      <c r="F184" s="157" t="s">
        <v>311</v>
      </c>
      <c r="G184" s="158" t="s">
        <v>312</v>
      </c>
      <c r="H184" s="159" t="n">
        <v>243</v>
      </c>
      <c r="I184" s="160" t="s">
        <v>116</v>
      </c>
      <c r="J184" s="161"/>
      <c r="K184" s="162" t="n">
        <f aca="false">H184*J184</f>
        <v>0</v>
      </c>
      <c r="L184" s="163" t="str">
        <f aca="false">IF(D184="S",K184,"")</f>
        <v/>
      </c>
      <c r="M184" s="164" t="n">
        <f aca="false">IF(OR(D184="P",D184="U"),K184,"")</f>
        <v>0</v>
      </c>
      <c r="N184" s="164" t="str">
        <f aca="false">IF(D184="H",K184,"")</f>
        <v/>
      </c>
      <c r="O184" s="164" t="str">
        <f aca="false">IF(D184="V",K184,"")</f>
        <v/>
      </c>
      <c r="P184" s="165" t="n">
        <v>0.00275</v>
      </c>
      <c r="Q184" s="165" t="n">
        <v>0</v>
      </c>
      <c r="R184" s="165" t="n">
        <v>0</v>
      </c>
      <c r="S184" s="166" t="n">
        <v>21</v>
      </c>
      <c r="T184" s="167" t="n">
        <f aca="false">K184*(S184+100)/100</f>
        <v>0</v>
      </c>
      <c r="U184" s="168"/>
    </row>
    <row r="185" customFormat="false" ht="25.5" hidden="false" customHeight="false" outlineLevel="2" collapsed="false">
      <c r="A185" s="3"/>
      <c r="B185" s="135"/>
      <c r="C185" s="135"/>
      <c r="D185" s="155" t="s">
        <v>88</v>
      </c>
      <c r="E185" s="156" t="n">
        <v>2</v>
      </c>
      <c r="F185" s="157" t="s">
        <v>313</v>
      </c>
      <c r="G185" s="158" t="s">
        <v>314</v>
      </c>
      <c r="H185" s="159" t="n">
        <v>243</v>
      </c>
      <c r="I185" s="160" t="s">
        <v>116</v>
      </c>
      <c r="J185" s="161"/>
      <c r="K185" s="162" t="n">
        <f aca="false">H185*J185</f>
        <v>0</v>
      </c>
      <c r="L185" s="163" t="str">
        <f aca="false">IF(D185="S",K185,"")</f>
        <v/>
      </c>
      <c r="M185" s="164" t="n">
        <f aca="false">IF(OR(D185="P",D185="U"),K185,"")</f>
        <v>0</v>
      </c>
      <c r="N185" s="164" t="str">
        <f aca="false">IF(D185="H",K185,"")</f>
        <v/>
      </c>
      <c r="O185" s="164" t="str">
        <f aca="false">IF(D185="V",K185,"")</f>
        <v/>
      </c>
      <c r="P185" s="165" t="n">
        <v>0.00091</v>
      </c>
      <c r="Q185" s="165" t="n">
        <v>0</v>
      </c>
      <c r="R185" s="165" t="n">
        <v>0</v>
      </c>
      <c r="S185" s="166" t="n">
        <v>21</v>
      </c>
      <c r="T185" s="167" t="n">
        <f aca="false">K185*(S185+100)/100</f>
        <v>0</v>
      </c>
      <c r="U185" s="168"/>
    </row>
    <row r="186" customFormat="false" ht="12.75" hidden="false" customHeight="false" outlineLevel="2" collapsed="false">
      <c r="A186" s="3"/>
      <c r="B186" s="135"/>
      <c r="C186" s="135"/>
      <c r="D186" s="155" t="s">
        <v>88</v>
      </c>
      <c r="E186" s="156" t="n">
        <v>3</v>
      </c>
      <c r="F186" s="157" t="s">
        <v>315</v>
      </c>
      <c r="G186" s="158" t="s">
        <v>316</v>
      </c>
      <c r="H186" s="159" t="n">
        <v>2.2</v>
      </c>
      <c r="I186" s="160" t="s">
        <v>91</v>
      </c>
      <c r="J186" s="161"/>
      <c r="K186" s="162" t="n">
        <f aca="false">H186*J186</f>
        <v>0</v>
      </c>
      <c r="L186" s="163" t="str">
        <f aca="false">IF(D186="S",K186,"")</f>
        <v/>
      </c>
      <c r="M186" s="164" t="n">
        <f aca="false">IF(OR(D186="P",D186="U"),K186,"")</f>
        <v>0</v>
      </c>
      <c r="N186" s="164" t="str">
        <f aca="false">IF(D186="H",K186,"")</f>
        <v/>
      </c>
      <c r="O186" s="164" t="str">
        <f aca="false">IF(D186="V",K186,"")</f>
        <v/>
      </c>
      <c r="P186" s="165" t="n">
        <v>0.02357</v>
      </c>
      <c r="Q186" s="165" t="n">
        <v>0</v>
      </c>
      <c r="R186" s="165" t="n">
        <v>0</v>
      </c>
      <c r="S186" s="166" t="n">
        <v>21</v>
      </c>
      <c r="T186" s="167" t="n">
        <f aca="false">K186*(S186+100)/100</f>
        <v>0</v>
      </c>
      <c r="U186" s="168"/>
    </row>
    <row r="187" customFormat="false" ht="12.75" hidden="false" customHeight="false" outlineLevel="2" collapsed="false">
      <c r="A187" s="3"/>
      <c r="B187" s="135"/>
      <c r="C187" s="135"/>
      <c r="D187" s="155" t="s">
        <v>88</v>
      </c>
      <c r="E187" s="156" t="n">
        <v>4</v>
      </c>
      <c r="F187" s="157" t="s">
        <v>317</v>
      </c>
      <c r="G187" s="158" t="s">
        <v>318</v>
      </c>
      <c r="H187" s="159" t="n">
        <v>0.9412</v>
      </c>
      <c r="I187" s="160" t="s">
        <v>119</v>
      </c>
      <c r="J187" s="161"/>
      <c r="K187" s="162" t="n">
        <f aca="false">H187*J187</f>
        <v>0</v>
      </c>
      <c r="L187" s="163" t="str">
        <f aca="false">IF(D187="S",K187,"")</f>
        <v/>
      </c>
      <c r="M187" s="164" t="n">
        <f aca="false">IF(OR(D187="P",D187="U"),K187,"")</f>
        <v>0</v>
      </c>
      <c r="N187" s="164" t="str">
        <f aca="false">IF(D187="H",K187,"")</f>
        <v/>
      </c>
      <c r="O187" s="164" t="str">
        <f aca="false">IF(D187="V",K187,"")</f>
        <v/>
      </c>
      <c r="P187" s="165" t="n">
        <v>0</v>
      </c>
      <c r="Q187" s="165" t="n">
        <v>0</v>
      </c>
      <c r="R187" s="165" t="n">
        <v>0</v>
      </c>
      <c r="S187" s="166" t="n">
        <v>21</v>
      </c>
      <c r="T187" s="167" t="n">
        <f aca="false">K187*(S187+100)/100</f>
        <v>0</v>
      </c>
      <c r="U187" s="168"/>
    </row>
    <row r="188" customFormat="false" ht="12.75" hidden="false" customHeight="false" outlineLevel="3" collapsed="false">
      <c r="A188" s="3"/>
      <c r="B188" s="145"/>
      <c r="C188" s="146"/>
      <c r="D188" s="147"/>
      <c r="E188" s="148" t="s">
        <v>110</v>
      </c>
      <c r="F188" s="149"/>
      <c r="G188" s="150"/>
      <c r="H188" s="149"/>
      <c r="I188" s="147"/>
      <c r="J188" s="149"/>
      <c r="K188" s="151"/>
      <c r="L188" s="152"/>
      <c r="M188" s="152"/>
      <c r="N188" s="152"/>
      <c r="O188" s="152"/>
      <c r="P188" s="153"/>
      <c r="Q188" s="153"/>
      <c r="R188" s="153"/>
      <c r="S188" s="154"/>
      <c r="T188" s="154"/>
      <c r="U188" s="135"/>
    </row>
    <row r="189" customFormat="false" ht="12.75" hidden="false" customHeight="false" outlineLevel="3" collapsed="false">
      <c r="A189" s="3"/>
      <c r="B189" s="145"/>
      <c r="C189" s="146"/>
      <c r="D189" s="147"/>
      <c r="E189" s="148" t="s">
        <v>111</v>
      </c>
      <c r="F189" s="149"/>
      <c r="G189" s="150"/>
      <c r="H189" s="149"/>
      <c r="I189" s="147"/>
      <c r="J189" s="149"/>
      <c r="K189" s="151"/>
      <c r="L189" s="152"/>
      <c r="M189" s="152"/>
      <c r="N189" s="152"/>
      <c r="O189" s="152"/>
      <c r="P189" s="153"/>
      <c r="Q189" s="153"/>
      <c r="R189" s="153"/>
      <c r="S189" s="154"/>
      <c r="T189" s="154"/>
      <c r="U189" s="135"/>
    </row>
    <row r="190" customFormat="false" ht="12.75" hidden="false" customHeight="false" outlineLevel="1" collapsed="false">
      <c r="A190" s="3"/>
      <c r="B190" s="136"/>
      <c r="C190" s="137" t="s">
        <v>319</v>
      </c>
      <c r="D190" s="138" t="s">
        <v>85</v>
      </c>
      <c r="E190" s="139"/>
      <c r="F190" s="139" t="s">
        <v>32</v>
      </c>
      <c r="G190" s="140" t="s">
        <v>320</v>
      </c>
      <c r="H190" s="139"/>
      <c r="I190" s="138"/>
      <c r="J190" s="139"/>
      <c r="K190" s="141" t="n">
        <f aca="false">SUBTOTAL(9,K191:K194)</f>
        <v>0</v>
      </c>
      <c r="L190" s="142" t="n">
        <f aca="false">SUBTOTAL(9,L191:L194)</f>
        <v>0</v>
      </c>
      <c r="M190" s="142" t="n">
        <f aca="false">SUBTOTAL(9,M191:M194)</f>
        <v>0</v>
      </c>
      <c r="N190" s="142" t="n">
        <f aca="false">SUBTOTAL(9,N191:N194)</f>
        <v>0</v>
      </c>
      <c r="O190" s="142" t="n">
        <f aca="false">SUBTOTAL(9,O191:O194)</f>
        <v>0</v>
      </c>
      <c r="P190" s="143" t="n">
        <f aca="false">SUMPRODUCT(P191:P194,H191:H194)</f>
        <v>0</v>
      </c>
      <c r="Q190" s="143" t="n">
        <f aca="false">SUMPRODUCT(Q191:Q194,H191:H194)</f>
        <v>0</v>
      </c>
      <c r="R190" s="143" t="n">
        <f aca="false">SUMPRODUCT(R191:R194,H191:H194)</f>
        <v>0</v>
      </c>
      <c r="S190" s="144" t="n">
        <f aca="false">SUMPRODUCT(S191:S194,K191:K194)/100</f>
        <v>0</v>
      </c>
      <c r="T190" s="144" t="n">
        <f aca="false">K190+S190</f>
        <v>0</v>
      </c>
      <c r="U190" s="135"/>
    </row>
    <row r="191" customFormat="false" ht="12.75" hidden="false" customHeight="false" outlineLevel="2" collapsed="false">
      <c r="A191" s="3"/>
      <c r="B191" s="145"/>
      <c r="C191" s="146"/>
      <c r="D191" s="147"/>
      <c r="E191" s="148" t="s">
        <v>87</v>
      </c>
      <c r="F191" s="149"/>
      <c r="G191" s="150"/>
      <c r="H191" s="149"/>
      <c r="I191" s="147"/>
      <c r="J191" s="149"/>
      <c r="K191" s="151"/>
      <c r="L191" s="152"/>
      <c r="M191" s="152"/>
      <c r="N191" s="152"/>
      <c r="O191" s="152"/>
      <c r="P191" s="153"/>
      <c r="Q191" s="153"/>
      <c r="R191" s="153"/>
      <c r="S191" s="154"/>
      <c r="T191" s="154"/>
      <c r="U191" s="135"/>
    </row>
    <row r="192" customFormat="false" ht="12.75" hidden="false" customHeight="false" outlineLevel="2" collapsed="false">
      <c r="A192" s="3"/>
      <c r="B192" s="135"/>
      <c r="C192" s="135"/>
      <c r="D192" s="155" t="s">
        <v>88</v>
      </c>
      <c r="E192" s="156" t="n">
        <v>1</v>
      </c>
      <c r="F192" s="157" t="s">
        <v>321</v>
      </c>
      <c r="G192" s="158" t="s">
        <v>322</v>
      </c>
      <c r="H192" s="159" t="n">
        <v>1</v>
      </c>
      <c r="I192" s="160" t="s">
        <v>299</v>
      </c>
      <c r="J192" s="161"/>
      <c r="K192" s="162" t="n">
        <f aca="false">H192*J192</f>
        <v>0</v>
      </c>
      <c r="L192" s="163" t="str">
        <f aca="false">IF(D192="S",K192,"")</f>
        <v/>
      </c>
      <c r="M192" s="164" t="n">
        <f aca="false">IF(OR(D192="P",D192="U"),K192,"")</f>
        <v>0</v>
      </c>
      <c r="N192" s="164" t="str">
        <f aca="false">IF(D192="H",K192,"")</f>
        <v/>
      </c>
      <c r="O192" s="164" t="str">
        <f aca="false">IF(D192="V",K192,"")</f>
        <v/>
      </c>
      <c r="P192" s="165" t="n">
        <v>0</v>
      </c>
      <c r="Q192" s="165" t="n">
        <v>0</v>
      </c>
      <c r="R192" s="165" t="n">
        <v>0</v>
      </c>
      <c r="S192" s="166" t="n">
        <v>21</v>
      </c>
      <c r="T192" s="167" t="n">
        <f aca="false">K192*(S192+100)/100</f>
        <v>0</v>
      </c>
      <c r="U192" s="168"/>
    </row>
    <row r="193" customFormat="false" ht="12.75" hidden="false" customHeight="false" outlineLevel="3" collapsed="false">
      <c r="A193" s="3"/>
      <c r="B193" s="145"/>
      <c r="C193" s="146"/>
      <c r="D193" s="147"/>
      <c r="E193" s="148" t="s">
        <v>110</v>
      </c>
      <c r="F193" s="149"/>
      <c r="G193" s="150"/>
      <c r="H193" s="149"/>
      <c r="I193" s="147"/>
      <c r="J193" s="149"/>
      <c r="K193" s="151"/>
      <c r="L193" s="152"/>
      <c r="M193" s="152"/>
      <c r="N193" s="152"/>
      <c r="O193" s="152"/>
      <c r="P193" s="153"/>
      <c r="Q193" s="153"/>
      <c r="R193" s="153"/>
      <c r="S193" s="154"/>
      <c r="T193" s="154"/>
      <c r="U193" s="135"/>
    </row>
    <row r="194" customFormat="false" ht="12.75" hidden="false" customHeight="false" outlineLevel="3" collapsed="false">
      <c r="A194" s="3"/>
      <c r="B194" s="145"/>
      <c r="C194" s="146"/>
      <c r="D194" s="147"/>
      <c r="E194" s="148" t="s">
        <v>111</v>
      </c>
      <c r="F194" s="149"/>
      <c r="G194" s="150"/>
      <c r="H194" s="149"/>
      <c r="I194" s="147"/>
      <c r="J194" s="149"/>
      <c r="K194" s="151"/>
      <c r="L194" s="152"/>
      <c r="M194" s="152"/>
      <c r="N194" s="152"/>
      <c r="O194" s="152"/>
      <c r="P194" s="153"/>
      <c r="Q194" s="153"/>
      <c r="R194" s="153"/>
      <c r="S194" s="154"/>
      <c r="T194" s="154"/>
      <c r="U194" s="135"/>
    </row>
    <row r="195" customFormat="false" ht="12.75" hidden="false" customHeight="false" outlineLevel="1" collapsed="false">
      <c r="A195" s="3"/>
      <c r="B195" s="136"/>
      <c r="C195" s="137" t="s">
        <v>323</v>
      </c>
      <c r="D195" s="138" t="s">
        <v>85</v>
      </c>
      <c r="E195" s="139"/>
      <c r="F195" s="139" t="s">
        <v>32</v>
      </c>
      <c r="G195" s="140" t="s">
        <v>324</v>
      </c>
      <c r="H195" s="139"/>
      <c r="I195" s="138"/>
      <c r="J195" s="139"/>
      <c r="K195" s="141" t="n">
        <f aca="false">SUBTOTAL(9,K196:K204)</f>
        <v>0</v>
      </c>
      <c r="L195" s="142" t="n">
        <f aca="false">SUBTOTAL(9,L196:L204)</f>
        <v>0</v>
      </c>
      <c r="M195" s="142" t="n">
        <f aca="false">SUBTOTAL(9,M196:M204)</f>
        <v>0</v>
      </c>
      <c r="N195" s="142" t="n">
        <f aca="false">SUBTOTAL(9,N196:N204)</f>
        <v>0</v>
      </c>
      <c r="O195" s="142" t="n">
        <f aca="false">SUBTOTAL(9,O196:O204)</f>
        <v>0</v>
      </c>
      <c r="P195" s="143" t="n">
        <f aca="false">SUMPRODUCT(P196:P204,H196:H204)</f>
        <v>0.3814</v>
      </c>
      <c r="Q195" s="143" t="n">
        <f aca="false">SUMPRODUCT(Q196:Q204,H196:H204)</f>
        <v>0</v>
      </c>
      <c r="R195" s="143" t="n">
        <f aca="false">SUMPRODUCT(R196:R204,H196:H204)</f>
        <v>0</v>
      </c>
      <c r="S195" s="144" t="n">
        <f aca="false">SUMPRODUCT(S196:S204,K196:K204)/100</f>
        <v>0</v>
      </c>
      <c r="T195" s="144" t="n">
        <f aca="false">K195+S195</f>
        <v>0</v>
      </c>
      <c r="U195" s="135"/>
    </row>
    <row r="196" customFormat="false" ht="12.75" hidden="false" customHeight="false" outlineLevel="2" collapsed="false">
      <c r="A196" s="3"/>
      <c r="B196" s="145"/>
      <c r="C196" s="146"/>
      <c r="D196" s="147"/>
      <c r="E196" s="148" t="s">
        <v>87</v>
      </c>
      <c r="F196" s="149"/>
      <c r="G196" s="150"/>
      <c r="H196" s="149"/>
      <c r="I196" s="147"/>
      <c r="J196" s="149"/>
      <c r="K196" s="151"/>
      <c r="L196" s="152"/>
      <c r="M196" s="152"/>
      <c r="N196" s="152"/>
      <c r="O196" s="152"/>
      <c r="P196" s="153"/>
      <c r="Q196" s="153"/>
      <c r="R196" s="153"/>
      <c r="S196" s="154"/>
      <c r="T196" s="154"/>
      <c r="U196" s="135"/>
    </row>
    <row r="197" customFormat="false" ht="12.75" hidden="false" customHeight="false" outlineLevel="2" collapsed="false">
      <c r="A197" s="3"/>
      <c r="B197" s="135"/>
      <c r="C197" s="135"/>
      <c r="D197" s="155" t="s">
        <v>88</v>
      </c>
      <c r="E197" s="156" t="n">
        <v>1</v>
      </c>
      <c r="F197" s="157" t="s">
        <v>325</v>
      </c>
      <c r="G197" s="158" t="s">
        <v>326</v>
      </c>
      <c r="H197" s="159" t="n">
        <v>4</v>
      </c>
      <c r="I197" s="160" t="s">
        <v>143</v>
      </c>
      <c r="J197" s="161"/>
      <c r="K197" s="162" t="n">
        <f aca="false">H197*J197</f>
        <v>0</v>
      </c>
      <c r="L197" s="163" t="str">
        <f aca="false">IF(D197="S",K197,"")</f>
        <v/>
      </c>
      <c r="M197" s="164" t="n">
        <f aca="false">IF(OR(D197="P",D197="U"),K197,"")</f>
        <v>0</v>
      </c>
      <c r="N197" s="164" t="str">
        <f aca="false">IF(D197="H",K197,"")</f>
        <v/>
      </c>
      <c r="O197" s="164" t="str">
        <f aca="false">IF(D197="V",K197,"")</f>
        <v/>
      </c>
      <c r="P197" s="165" t="n">
        <v>0.00034</v>
      </c>
      <c r="Q197" s="165" t="n">
        <v>0</v>
      </c>
      <c r="R197" s="165" t="n">
        <v>0</v>
      </c>
      <c r="S197" s="166" t="n">
        <v>21</v>
      </c>
      <c r="T197" s="167" t="n">
        <f aca="false">K197*(S197+100)/100</f>
        <v>0</v>
      </c>
      <c r="U197" s="168"/>
    </row>
    <row r="198" customFormat="false" ht="12.75" hidden="false" customHeight="false" outlineLevel="2" collapsed="false">
      <c r="A198" s="3"/>
      <c r="B198" s="135"/>
      <c r="C198" s="135"/>
      <c r="D198" s="155" t="s">
        <v>88</v>
      </c>
      <c r="E198" s="156" t="n">
        <v>2</v>
      </c>
      <c r="F198" s="157" t="s">
        <v>327</v>
      </c>
      <c r="G198" s="158" t="s">
        <v>328</v>
      </c>
      <c r="H198" s="159" t="n">
        <v>63</v>
      </c>
      <c r="I198" s="160" t="s">
        <v>150</v>
      </c>
      <c r="J198" s="161"/>
      <c r="K198" s="162" t="n">
        <f aca="false">H198*J198</f>
        <v>0</v>
      </c>
      <c r="L198" s="163" t="str">
        <f aca="false">IF(D198="S",K198,"")</f>
        <v/>
      </c>
      <c r="M198" s="164" t="n">
        <f aca="false">IF(OR(D198="P",D198="U"),K198,"")</f>
        <v>0</v>
      </c>
      <c r="N198" s="164" t="str">
        <f aca="false">IF(D198="H",K198,"")</f>
        <v/>
      </c>
      <c r="O198" s="164" t="str">
        <f aca="false">IF(D198="V",K198,"")</f>
        <v/>
      </c>
      <c r="P198" s="165" t="n">
        <v>0.00205</v>
      </c>
      <c r="Q198" s="165" t="n">
        <v>0</v>
      </c>
      <c r="R198" s="165" t="n">
        <v>0</v>
      </c>
      <c r="S198" s="166" t="n">
        <v>21</v>
      </c>
      <c r="T198" s="167" t="n">
        <f aca="false">K198*(S198+100)/100</f>
        <v>0</v>
      </c>
      <c r="U198" s="168"/>
    </row>
    <row r="199" customFormat="false" ht="12.75" hidden="false" customHeight="false" outlineLevel="2" collapsed="false">
      <c r="A199" s="3"/>
      <c r="B199" s="135"/>
      <c r="C199" s="135"/>
      <c r="D199" s="155" t="s">
        <v>88</v>
      </c>
      <c r="E199" s="156" t="n">
        <v>3</v>
      </c>
      <c r="F199" s="157" t="s">
        <v>329</v>
      </c>
      <c r="G199" s="158" t="s">
        <v>330</v>
      </c>
      <c r="H199" s="159" t="n">
        <v>16</v>
      </c>
      <c r="I199" s="160" t="s">
        <v>150</v>
      </c>
      <c r="J199" s="161"/>
      <c r="K199" s="162" t="n">
        <f aca="false">H199*J199</f>
        <v>0</v>
      </c>
      <c r="L199" s="163" t="str">
        <f aca="false">IF(D199="S",K199,"")</f>
        <v/>
      </c>
      <c r="M199" s="164" t="n">
        <f aca="false">IF(OR(D199="P",D199="U"),K199,"")</f>
        <v>0</v>
      </c>
      <c r="N199" s="164" t="str">
        <f aca="false">IF(D199="H",K199,"")</f>
        <v/>
      </c>
      <c r="O199" s="164" t="str">
        <f aca="false">IF(D199="V",K199,"")</f>
        <v/>
      </c>
      <c r="P199" s="165" t="n">
        <v>0.00312</v>
      </c>
      <c r="Q199" s="165" t="n">
        <v>0</v>
      </c>
      <c r="R199" s="165" t="n">
        <v>0</v>
      </c>
      <c r="S199" s="166" t="n">
        <v>21</v>
      </c>
      <c r="T199" s="167" t="n">
        <f aca="false">K199*(S199+100)/100</f>
        <v>0</v>
      </c>
      <c r="U199" s="168"/>
    </row>
    <row r="200" customFormat="false" ht="25.5" hidden="false" customHeight="false" outlineLevel="2" collapsed="false">
      <c r="A200" s="3"/>
      <c r="B200" s="135"/>
      <c r="C200" s="135"/>
      <c r="D200" s="155" t="s">
        <v>88</v>
      </c>
      <c r="E200" s="156" t="n">
        <v>4</v>
      </c>
      <c r="F200" s="157" t="s">
        <v>331</v>
      </c>
      <c r="G200" s="158" t="s">
        <v>332</v>
      </c>
      <c r="H200" s="159" t="n">
        <v>63</v>
      </c>
      <c r="I200" s="160" t="s">
        <v>150</v>
      </c>
      <c r="J200" s="161"/>
      <c r="K200" s="162" t="n">
        <f aca="false">H200*J200</f>
        <v>0</v>
      </c>
      <c r="L200" s="163" t="str">
        <f aca="false">IF(D200="S",K200,"")</f>
        <v/>
      </c>
      <c r="M200" s="164" t="n">
        <f aca="false">IF(OR(D200="P",D200="U"),K200,"")</f>
        <v>0</v>
      </c>
      <c r="N200" s="164" t="str">
        <f aca="false">IF(D200="H",K200,"")</f>
        <v/>
      </c>
      <c r="O200" s="164" t="str">
        <f aca="false">IF(D200="V",K200,"")</f>
        <v/>
      </c>
      <c r="P200" s="165" t="n">
        <v>0.00247</v>
      </c>
      <c r="Q200" s="165" t="n">
        <v>0</v>
      </c>
      <c r="R200" s="165" t="n">
        <v>0</v>
      </c>
      <c r="S200" s="166" t="n">
        <v>21</v>
      </c>
      <c r="T200" s="167" t="n">
        <f aca="false">K200*(S200+100)/100</f>
        <v>0</v>
      </c>
      <c r="U200" s="168"/>
    </row>
    <row r="201" customFormat="false" ht="12.75" hidden="false" customHeight="false" outlineLevel="2" collapsed="false">
      <c r="A201" s="3"/>
      <c r="B201" s="135"/>
      <c r="C201" s="135"/>
      <c r="D201" s="155" t="s">
        <v>88</v>
      </c>
      <c r="E201" s="156" t="n">
        <v>5</v>
      </c>
      <c r="F201" s="157" t="s">
        <v>333</v>
      </c>
      <c r="G201" s="158" t="s">
        <v>334</v>
      </c>
      <c r="H201" s="159" t="n">
        <v>0.3814</v>
      </c>
      <c r="I201" s="160" t="s">
        <v>119</v>
      </c>
      <c r="J201" s="161"/>
      <c r="K201" s="162" t="n">
        <f aca="false">H201*J201</f>
        <v>0</v>
      </c>
      <c r="L201" s="163" t="str">
        <f aca="false">IF(D201="S",K201,"")</f>
        <v/>
      </c>
      <c r="M201" s="164" t="n">
        <f aca="false">IF(OR(D201="P",D201="U"),K201,"")</f>
        <v>0</v>
      </c>
      <c r="N201" s="164" t="str">
        <f aca="false">IF(D201="H",K201,"")</f>
        <v/>
      </c>
      <c r="O201" s="164" t="str">
        <f aca="false">IF(D201="V",K201,"")</f>
        <v/>
      </c>
      <c r="P201" s="165" t="n">
        <v>0</v>
      </c>
      <c r="Q201" s="165" t="n">
        <v>0</v>
      </c>
      <c r="R201" s="165" t="n">
        <v>0</v>
      </c>
      <c r="S201" s="166" t="n">
        <v>21</v>
      </c>
      <c r="T201" s="167" t="n">
        <f aca="false">K201*(S201+100)/100</f>
        <v>0</v>
      </c>
      <c r="U201" s="168"/>
    </row>
    <row r="202" customFormat="false" ht="12.75" hidden="false" customHeight="false" outlineLevel="2" collapsed="false">
      <c r="A202" s="3"/>
      <c r="B202" s="135"/>
      <c r="C202" s="135"/>
      <c r="D202" s="155" t="s">
        <v>88</v>
      </c>
      <c r="E202" s="156" t="n">
        <v>6</v>
      </c>
      <c r="F202" s="157" t="s">
        <v>335</v>
      </c>
      <c r="G202" s="158" t="s">
        <v>336</v>
      </c>
      <c r="H202" s="159" t="n">
        <v>27</v>
      </c>
      <c r="I202" s="160" t="s">
        <v>150</v>
      </c>
      <c r="J202" s="161"/>
      <c r="K202" s="162" t="n">
        <f aca="false">H202*J202</f>
        <v>0</v>
      </c>
      <c r="L202" s="163" t="str">
        <f aca="false">IF(D202="S",K202,"")</f>
        <v/>
      </c>
      <c r="M202" s="164" t="n">
        <f aca="false">IF(OR(D202="P",D202="U"),K202,"")</f>
        <v>0</v>
      </c>
      <c r="N202" s="164" t="str">
        <f aca="false">IF(D202="H",K202,"")</f>
        <v/>
      </c>
      <c r="O202" s="164" t="str">
        <f aca="false">IF(D202="V",K202,"")</f>
        <v/>
      </c>
      <c r="P202" s="165" t="n">
        <v>0.00168</v>
      </c>
      <c r="Q202" s="165" t="n">
        <v>0</v>
      </c>
      <c r="R202" s="165" t="n">
        <v>0</v>
      </c>
      <c r="S202" s="166" t="n">
        <v>21</v>
      </c>
      <c r="T202" s="167" t="n">
        <f aca="false">K202*(S202+100)/100</f>
        <v>0</v>
      </c>
      <c r="U202" s="168"/>
    </row>
    <row r="203" customFormat="false" ht="12.75" hidden="false" customHeight="false" outlineLevel="3" collapsed="false">
      <c r="A203" s="3"/>
      <c r="B203" s="145"/>
      <c r="C203" s="146"/>
      <c r="D203" s="147"/>
      <c r="E203" s="148" t="s">
        <v>110</v>
      </c>
      <c r="F203" s="149"/>
      <c r="G203" s="150"/>
      <c r="H203" s="149"/>
      <c r="I203" s="147"/>
      <c r="J203" s="149"/>
      <c r="K203" s="151"/>
      <c r="L203" s="152"/>
      <c r="M203" s="152"/>
      <c r="N203" s="152"/>
      <c r="O203" s="152"/>
      <c r="P203" s="153"/>
      <c r="Q203" s="153"/>
      <c r="R203" s="153"/>
      <c r="S203" s="154"/>
      <c r="T203" s="154"/>
      <c r="U203" s="135"/>
    </row>
    <row r="204" customFormat="false" ht="12.75" hidden="false" customHeight="false" outlineLevel="3" collapsed="false">
      <c r="A204" s="3"/>
      <c r="B204" s="145"/>
      <c r="C204" s="146"/>
      <c r="D204" s="147"/>
      <c r="E204" s="148" t="s">
        <v>111</v>
      </c>
      <c r="F204" s="149"/>
      <c r="G204" s="150"/>
      <c r="H204" s="149"/>
      <c r="I204" s="147"/>
      <c r="J204" s="149"/>
      <c r="K204" s="151"/>
      <c r="L204" s="152"/>
      <c r="M204" s="152"/>
      <c r="N204" s="152"/>
      <c r="O204" s="152"/>
      <c r="P204" s="153"/>
      <c r="Q204" s="153"/>
      <c r="R204" s="153"/>
      <c r="S204" s="154"/>
      <c r="T204" s="154"/>
      <c r="U204" s="135"/>
    </row>
    <row r="205" customFormat="false" ht="12.75" hidden="false" customHeight="false" outlineLevel="1" collapsed="false">
      <c r="A205" s="3"/>
      <c r="B205" s="136"/>
      <c r="C205" s="137" t="s">
        <v>337</v>
      </c>
      <c r="D205" s="138" t="s">
        <v>85</v>
      </c>
      <c r="E205" s="139"/>
      <c r="F205" s="139" t="s">
        <v>32</v>
      </c>
      <c r="G205" s="140" t="s">
        <v>338</v>
      </c>
      <c r="H205" s="139"/>
      <c r="I205" s="138"/>
      <c r="J205" s="139"/>
      <c r="K205" s="141" t="n">
        <f aca="false">SUBTOTAL(9,K206:K216)</f>
        <v>0</v>
      </c>
      <c r="L205" s="142" t="n">
        <f aca="false">SUBTOTAL(9,L206:L216)</f>
        <v>0</v>
      </c>
      <c r="M205" s="142" t="n">
        <f aca="false">SUBTOTAL(9,M206:M216)</f>
        <v>0</v>
      </c>
      <c r="N205" s="142" t="n">
        <f aca="false">SUBTOTAL(9,N206:N216)</f>
        <v>0</v>
      </c>
      <c r="O205" s="142" t="n">
        <f aca="false">SUBTOTAL(9,O206:O216)</f>
        <v>0</v>
      </c>
      <c r="P205" s="143" t="n">
        <f aca="false">SUMPRODUCT(P206:P216,H206:H216)</f>
        <v>12.09414</v>
      </c>
      <c r="Q205" s="143" t="n">
        <f aca="false">SUMPRODUCT(Q206:Q216,H206:H216)</f>
        <v>0</v>
      </c>
      <c r="R205" s="143" t="n">
        <f aca="false">SUMPRODUCT(R206:R216,H206:H216)</f>
        <v>0</v>
      </c>
      <c r="S205" s="144" t="n">
        <f aca="false">SUMPRODUCT(S206:S216,K206:K216)/100</f>
        <v>0</v>
      </c>
      <c r="T205" s="144" t="n">
        <f aca="false">K205+S205</f>
        <v>0</v>
      </c>
      <c r="U205" s="135"/>
    </row>
    <row r="206" customFormat="false" ht="12.75" hidden="false" customHeight="false" outlineLevel="2" collapsed="false">
      <c r="A206" s="3"/>
      <c r="B206" s="145"/>
      <c r="C206" s="146"/>
      <c r="D206" s="147"/>
      <c r="E206" s="148" t="s">
        <v>87</v>
      </c>
      <c r="F206" s="149"/>
      <c r="G206" s="150"/>
      <c r="H206" s="149"/>
      <c r="I206" s="147"/>
      <c r="J206" s="149"/>
      <c r="K206" s="151"/>
      <c r="L206" s="152"/>
      <c r="M206" s="152"/>
      <c r="N206" s="152"/>
      <c r="O206" s="152"/>
      <c r="P206" s="153"/>
      <c r="Q206" s="153"/>
      <c r="R206" s="153"/>
      <c r="S206" s="154"/>
      <c r="T206" s="154"/>
      <c r="U206" s="135"/>
    </row>
    <row r="207" customFormat="false" ht="12.75" hidden="false" customHeight="false" outlineLevel="2" collapsed="false">
      <c r="A207" s="3"/>
      <c r="B207" s="135"/>
      <c r="C207" s="135"/>
      <c r="D207" s="155" t="s">
        <v>88</v>
      </c>
      <c r="E207" s="156" t="n">
        <v>1</v>
      </c>
      <c r="F207" s="157" t="s">
        <v>339</v>
      </c>
      <c r="G207" s="158" t="s">
        <v>340</v>
      </c>
      <c r="H207" s="159" t="n">
        <v>243</v>
      </c>
      <c r="I207" s="160" t="s">
        <v>116</v>
      </c>
      <c r="J207" s="161"/>
      <c r="K207" s="162" t="n">
        <f aca="false">H207*J207</f>
        <v>0</v>
      </c>
      <c r="L207" s="163" t="str">
        <f aca="false">IF(D207="S",K207,"")</f>
        <v/>
      </c>
      <c r="M207" s="164" t="n">
        <f aca="false">IF(OR(D207="P",D207="U"),K207,"")</f>
        <v>0</v>
      </c>
      <c r="N207" s="164" t="str">
        <f aca="false">IF(D207="H",K207,"")</f>
        <v/>
      </c>
      <c r="O207" s="164" t="str">
        <f aca="false">IF(D207="V",K207,"")</f>
        <v/>
      </c>
      <c r="P207" s="165" t="n">
        <v>0.04806</v>
      </c>
      <c r="Q207" s="165" t="n">
        <v>0</v>
      </c>
      <c r="R207" s="165" t="n">
        <v>0</v>
      </c>
      <c r="S207" s="166" t="n">
        <v>21</v>
      </c>
      <c r="T207" s="167" t="n">
        <f aca="false">K207*(S207+100)/100</f>
        <v>0</v>
      </c>
      <c r="U207" s="168"/>
    </row>
    <row r="208" customFormat="false" ht="25.5" hidden="false" customHeight="false" outlineLevel="2" collapsed="false">
      <c r="A208" s="3"/>
      <c r="B208" s="135"/>
      <c r="C208" s="135"/>
      <c r="D208" s="155" t="s">
        <v>88</v>
      </c>
      <c r="E208" s="156" t="n">
        <v>2</v>
      </c>
      <c r="F208" s="157" t="s">
        <v>341</v>
      </c>
      <c r="G208" s="158" t="s">
        <v>342</v>
      </c>
      <c r="H208" s="159" t="n">
        <v>9</v>
      </c>
      <c r="I208" s="160" t="s">
        <v>150</v>
      </c>
      <c r="J208" s="161"/>
      <c r="K208" s="162" t="n">
        <f aca="false">H208*J208</f>
        <v>0</v>
      </c>
      <c r="L208" s="163" t="str">
        <f aca="false">IF(D208="S",K208,"")</f>
        <v/>
      </c>
      <c r="M208" s="164" t="n">
        <f aca="false">IF(OR(D208="P",D208="U"),K208,"")</f>
        <v>0</v>
      </c>
      <c r="N208" s="164" t="str">
        <f aca="false">IF(D208="H",K208,"")</f>
        <v/>
      </c>
      <c r="O208" s="164" t="str">
        <f aca="false">IF(D208="V",K208,"")</f>
        <v/>
      </c>
      <c r="P208" s="165" t="n">
        <v>0.00886</v>
      </c>
      <c r="Q208" s="165" t="n">
        <v>0</v>
      </c>
      <c r="R208" s="165" t="n">
        <v>0</v>
      </c>
      <c r="S208" s="166" t="n">
        <v>21</v>
      </c>
      <c r="T208" s="167" t="n">
        <f aca="false">K208*(S208+100)/100</f>
        <v>0</v>
      </c>
      <c r="U208" s="168"/>
    </row>
    <row r="209" customFormat="false" ht="25.5" hidden="false" customHeight="false" outlineLevel="2" collapsed="false">
      <c r="A209" s="3"/>
      <c r="B209" s="135"/>
      <c r="C209" s="135"/>
      <c r="D209" s="155" t="s">
        <v>88</v>
      </c>
      <c r="E209" s="156" t="n">
        <v>3</v>
      </c>
      <c r="F209" s="157" t="s">
        <v>343</v>
      </c>
      <c r="G209" s="158" t="s">
        <v>344</v>
      </c>
      <c r="H209" s="159" t="n">
        <v>33</v>
      </c>
      <c r="I209" s="160" t="s">
        <v>150</v>
      </c>
      <c r="J209" s="161"/>
      <c r="K209" s="162" t="n">
        <f aca="false">H209*J209</f>
        <v>0</v>
      </c>
      <c r="L209" s="163" t="str">
        <f aca="false">IF(D209="S",K209,"")</f>
        <v/>
      </c>
      <c r="M209" s="164" t="n">
        <f aca="false">IF(OR(D209="P",D209="U"),K209,"")</f>
        <v>0</v>
      </c>
      <c r="N209" s="164" t="str">
        <f aca="false">IF(D209="H",K209,"")</f>
        <v/>
      </c>
      <c r="O209" s="164" t="str">
        <f aca="false">IF(D209="V",K209,"")</f>
        <v/>
      </c>
      <c r="P209" s="165" t="n">
        <v>0.00842</v>
      </c>
      <c r="Q209" s="165" t="n">
        <v>0</v>
      </c>
      <c r="R209" s="165" t="n">
        <v>0</v>
      </c>
      <c r="S209" s="166" t="n">
        <v>21</v>
      </c>
      <c r="T209" s="167" t="n">
        <f aca="false">K209*(S209+100)/100</f>
        <v>0</v>
      </c>
      <c r="U209" s="168"/>
    </row>
    <row r="210" customFormat="false" ht="12.75" hidden="false" customHeight="false" outlineLevel="2" collapsed="false">
      <c r="A210" s="3"/>
      <c r="B210" s="135"/>
      <c r="C210" s="135"/>
      <c r="D210" s="155" t="s">
        <v>88</v>
      </c>
      <c r="E210" s="156" t="n">
        <v>4</v>
      </c>
      <c r="F210" s="157" t="s">
        <v>345</v>
      </c>
      <c r="G210" s="158" t="s">
        <v>346</v>
      </c>
      <c r="H210" s="159" t="n">
        <v>66</v>
      </c>
      <c r="I210" s="160" t="s">
        <v>150</v>
      </c>
      <c r="J210" s="161"/>
      <c r="K210" s="162" t="n">
        <f aca="false">H210*J210</f>
        <v>0</v>
      </c>
      <c r="L210" s="163" t="str">
        <f aca="false">IF(D210="S",K210,"")</f>
        <v/>
      </c>
      <c r="M210" s="164" t="n">
        <f aca="false">IF(OR(D210="P",D210="U"),K210,"")</f>
        <v>0</v>
      </c>
      <c r="N210" s="164" t="str">
        <f aca="false">IF(D210="H",K210,"")</f>
        <v/>
      </c>
      <c r="O210" s="164" t="str">
        <f aca="false">IF(D210="V",K210,"")</f>
        <v/>
      </c>
      <c r="P210" s="165" t="n">
        <v>1E-005</v>
      </c>
      <c r="Q210" s="165" t="n">
        <v>0</v>
      </c>
      <c r="R210" s="165" t="n">
        <v>0</v>
      </c>
      <c r="S210" s="166" t="n">
        <v>21</v>
      </c>
      <c r="T210" s="167" t="n">
        <f aca="false">K210*(S210+100)/100</f>
        <v>0</v>
      </c>
      <c r="U210" s="168"/>
    </row>
    <row r="211" customFormat="false" ht="12.75" hidden="false" customHeight="false" outlineLevel="2" collapsed="false">
      <c r="A211" s="3"/>
      <c r="B211" s="135"/>
      <c r="C211" s="135"/>
      <c r="D211" s="155" t="s">
        <v>88</v>
      </c>
      <c r="E211" s="156" t="n">
        <v>5</v>
      </c>
      <c r="F211" s="157" t="s">
        <v>347</v>
      </c>
      <c r="G211" s="158" t="s">
        <v>348</v>
      </c>
      <c r="H211" s="159" t="n">
        <v>63</v>
      </c>
      <c r="I211" s="160" t="s">
        <v>150</v>
      </c>
      <c r="J211" s="161"/>
      <c r="K211" s="162" t="n">
        <f aca="false">H211*J211</f>
        <v>0</v>
      </c>
      <c r="L211" s="163" t="str">
        <f aca="false">IF(D211="S",K211,"")</f>
        <v/>
      </c>
      <c r="M211" s="164" t="n">
        <f aca="false">IF(OR(D211="P",D211="U"),K211,"")</f>
        <v>0</v>
      </c>
      <c r="N211" s="164" t="str">
        <f aca="false">IF(D211="H",K211,"")</f>
        <v/>
      </c>
      <c r="O211" s="164" t="str">
        <f aca="false">IF(D211="V",K211,"")</f>
        <v/>
      </c>
      <c r="P211" s="165" t="n">
        <v>1E-004</v>
      </c>
      <c r="Q211" s="165" t="n">
        <v>0</v>
      </c>
      <c r="R211" s="165" t="n">
        <v>0</v>
      </c>
      <c r="S211" s="166" t="n">
        <v>21</v>
      </c>
      <c r="T211" s="167" t="n">
        <f aca="false">K211*(S211+100)/100</f>
        <v>0</v>
      </c>
      <c r="U211" s="168"/>
    </row>
    <row r="212" customFormat="false" ht="12.75" hidden="false" customHeight="false" outlineLevel="2" collapsed="false">
      <c r="A212" s="3"/>
      <c r="B212" s="135"/>
      <c r="C212" s="135"/>
      <c r="D212" s="155" t="s">
        <v>88</v>
      </c>
      <c r="E212" s="156" t="n">
        <v>6</v>
      </c>
      <c r="F212" s="157" t="s">
        <v>349</v>
      </c>
      <c r="G212" s="158" t="s">
        <v>350</v>
      </c>
      <c r="H212" s="159" t="n">
        <v>2</v>
      </c>
      <c r="I212" s="160" t="s">
        <v>143</v>
      </c>
      <c r="J212" s="161"/>
      <c r="K212" s="162" t="n">
        <f aca="false">H212*J212</f>
        <v>0</v>
      </c>
      <c r="L212" s="163" t="str">
        <f aca="false">IF(D212="S",K212,"")</f>
        <v/>
      </c>
      <c r="M212" s="164" t="n">
        <f aca="false">IF(OR(D212="P",D212="U"),K212,"")</f>
        <v>0</v>
      </c>
      <c r="N212" s="164" t="str">
        <f aca="false">IF(D212="H",K212,"")</f>
        <v/>
      </c>
      <c r="O212" s="164" t="str">
        <f aca="false">IF(D212="V",K212,"")</f>
        <v/>
      </c>
      <c r="P212" s="165" t="n">
        <v>0.006</v>
      </c>
      <c r="Q212" s="165" t="n">
        <v>0</v>
      </c>
      <c r="R212" s="165" t="n">
        <v>0</v>
      </c>
      <c r="S212" s="166" t="n">
        <v>21</v>
      </c>
      <c r="T212" s="167" t="n">
        <f aca="false">K212*(S212+100)/100</f>
        <v>0</v>
      </c>
      <c r="U212" s="168"/>
    </row>
    <row r="213" customFormat="false" ht="12.75" hidden="false" customHeight="false" outlineLevel="2" collapsed="false">
      <c r="A213" s="3"/>
      <c r="B213" s="135"/>
      <c r="C213" s="135"/>
      <c r="D213" s="155" t="s">
        <v>88</v>
      </c>
      <c r="E213" s="156" t="n">
        <v>7</v>
      </c>
      <c r="F213" s="157" t="s">
        <v>351</v>
      </c>
      <c r="G213" s="158" t="s">
        <v>352</v>
      </c>
      <c r="H213" s="159" t="n">
        <v>300</v>
      </c>
      <c r="I213" s="160" t="s">
        <v>116</v>
      </c>
      <c r="J213" s="161"/>
      <c r="K213" s="162" t="n">
        <f aca="false">H213*J213</f>
        <v>0</v>
      </c>
      <c r="L213" s="163" t="str">
        <f aca="false">IF(D213="S",K213,"")</f>
        <v/>
      </c>
      <c r="M213" s="164" t="n">
        <f aca="false">IF(OR(D213="P",D213="U"),K213,"")</f>
        <v>0</v>
      </c>
      <c r="N213" s="164" t="str">
        <f aca="false">IF(D213="H",K213,"")</f>
        <v/>
      </c>
      <c r="O213" s="164" t="str">
        <f aca="false">IF(D213="V",K213,"")</f>
        <v/>
      </c>
      <c r="P213" s="165" t="n">
        <v>0.00013</v>
      </c>
      <c r="Q213" s="165" t="n">
        <v>0</v>
      </c>
      <c r="R213" s="165" t="n">
        <v>0</v>
      </c>
      <c r="S213" s="166" t="n">
        <v>21</v>
      </c>
      <c r="T213" s="167" t="n">
        <f aca="false">K213*(S213+100)/100</f>
        <v>0</v>
      </c>
      <c r="U213" s="168"/>
    </row>
    <row r="214" customFormat="false" ht="12.75" hidden="false" customHeight="false" outlineLevel="2" collapsed="false">
      <c r="A214" s="3"/>
      <c r="B214" s="135"/>
      <c r="C214" s="135"/>
      <c r="D214" s="155" t="s">
        <v>88</v>
      </c>
      <c r="E214" s="156" t="n">
        <v>8</v>
      </c>
      <c r="F214" s="157" t="s">
        <v>353</v>
      </c>
      <c r="G214" s="158" t="s">
        <v>354</v>
      </c>
      <c r="H214" s="159" t="n">
        <v>12.0941</v>
      </c>
      <c r="I214" s="160" t="s">
        <v>119</v>
      </c>
      <c r="J214" s="161"/>
      <c r="K214" s="162" t="n">
        <f aca="false">H214*J214</f>
        <v>0</v>
      </c>
      <c r="L214" s="163" t="str">
        <f aca="false">IF(D214="S",K214,"")</f>
        <v/>
      </c>
      <c r="M214" s="164" t="n">
        <f aca="false">IF(OR(D214="P",D214="U"),K214,"")</f>
        <v>0</v>
      </c>
      <c r="N214" s="164" t="str">
        <f aca="false">IF(D214="H",K214,"")</f>
        <v/>
      </c>
      <c r="O214" s="164" t="str">
        <f aca="false">IF(D214="V",K214,"")</f>
        <v/>
      </c>
      <c r="P214" s="165" t="n">
        <v>0</v>
      </c>
      <c r="Q214" s="165" t="n">
        <v>0</v>
      </c>
      <c r="R214" s="165" t="n">
        <v>0</v>
      </c>
      <c r="S214" s="166" t="n">
        <v>21</v>
      </c>
      <c r="T214" s="167" t="n">
        <f aca="false">K214*(S214+100)/100</f>
        <v>0</v>
      </c>
      <c r="U214" s="168"/>
    </row>
    <row r="215" customFormat="false" ht="12.75" hidden="false" customHeight="false" outlineLevel="3" collapsed="false">
      <c r="A215" s="3"/>
      <c r="B215" s="145"/>
      <c r="C215" s="146"/>
      <c r="D215" s="147"/>
      <c r="E215" s="148" t="s">
        <v>110</v>
      </c>
      <c r="F215" s="149"/>
      <c r="G215" s="150"/>
      <c r="H215" s="149"/>
      <c r="I215" s="147"/>
      <c r="J215" s="149"/>
      <c r="K215" s="151"/>
      <c r="L215" s="152"/>
      <c r="M215" s="152"/>
      <c r="N215" s="152"/>
      <c r="O215" s="152"/>
      <c r="P215" s="153"/>
      <c r="Q215" s="153"/>
      <c r="R215" s="153"/>
      <c r="S215" s="154"/>
      <c r="T215" s="154"/>
      <c r="U215" s="135"/>
    </row>
    <row r="216" customFormat="false" ht="12.75" hidden="false" customHeight="false" outlineLevel="3" collapsed="false">
      <c r="A216" s="3"/>
      <c r="B216" s="145"/>
      <c r="C216" s="146"/>
      <c r="D216" s="147"/>
      <c r="E216" s="148" t="s">
        <v>111</v>
      </c>
      <c r="F216" s="149"/>
      <c r="G216" s="150"/>
      <c r="H216" s="149"/>
      <c r="I216" s="147"/>
      <c r="J216" s="149"/>
      <c r="K216" s="151"/>
      <c r="L216" s="152"/>
      <c r="M216" s="152"/>
      <c r="N216" s="152"/>
      <c r="O216" s="152"/>
      <c r="P216" s="153"/>
      <c r="Q216" s="153"/>
      <c r="R216" s="153"/>
      <c r="S216" s="154"/>
      <c r="T216" s="154"/>
      <c r="U216" s="135"/>
    </row>
    <row r="217" customFormat="false" ht="12.75" hidden="false" customHeight="false" outlineLevel="1" collapsed="false">
      <c r="A217" s="3"/>
      <c r="B217" s="136"/>
      <c r="C217" s="137" t="s">
        <v>355</v>
      </c>
      <c r="D217" s="138" t="s">
        <v>85</v>
      </c>
      <c r="E217" s="139"/>
      <c r="F217" s="139" t="s">
        <v>32</v>
      </c>
      <c r="G217" s="140" t="s">
        <v>356</v>
      </c>
      <c r="H217" s="139"/>
      <c r="I217" s="138"/>
      <c r="J217" s="139"/>
      <c r="K217" s="141" t="n">
        <f aca="false">SUBTOTAL(9,K218:K233)</f>
        <v>0</v>
      </c>
      <c r="L217" s="142" t="n">
        <f aca="false">SUBTOTAL(9,L218:L233)</f>
        <v>0</v>
      </c>
      <c r="M217" s="142" t="n">
        <f aca="false">SUBTOTAL(9,M218:M233)</f>
        <v>0</v>
      </c>
      <c r="N217" s="142" t="n">
        <f aca="false">SUBTOTAL(9,N218:N233)</f>
        <v>0</v>
      </c>
      <c r="O217" s="142" t="n">
        <f aca="false">SUBTOTAL(9,O218:O233)</f>
        <v>0</v>
      </c>
      <c r="P217" s="143" t="n">
        <f aca="false">SUMPRODUCT(P218:P233,H218:H233)</f>
        <v>0.56303</v>
      </c>
      <c r="Q217" s="143" t="n">
        <f aca="false">SUMPRODUCT(Q218:Q233,H218:H233)</f>
        <v>0</v>
      </c>
      <c r="R217" s="143" t="n">
        <f aca="false">SUMPRODUCT(R218:R233,H218:H233)</f>
        <v>0</v>
      </c>
      <c r="S217" s="144" t="n">
        <f aca="false">SUMPRODUCT(S218:S233,K218:K233)/100</f>
        <v>0</v>
      </c>
      <c r="T217" s="144" t="n">
        <f aca="false">K217+S217</f>
        <v>0</v>
      </c>
      <c r="U217" s="135"/>
    </row>
    <row r="218" customFormat="false" ht="12.75" hidden="false" customHeight="false" outlineLevel="2" collapsed="false">
      <c r="A218" s="3"/>
      <c r="B218" s="145"/>
      <c r="C218" s="146"/>
      <c r="D218" s="147"/>
      <c r="E218" s="148" t="s">
        <v>87</v>
      </c>
      <c r="F218" s="149"/>
      <c r="G218" s="150"/>
      <c r="H218" s="149"/>
      <c r="I218" s="147"/>
      <c r="J218" s="149"/>
      <c r="K218" s="151"/>
      <c r="L218" s="152"/>
      <c r="M218" s="152"/>
      <c r="N218" s="152"/>
      <c r="O218" s="152"/>
      <c r="P218" s="153"/>
      <c r="Q218" s="153"/>
      <c r="R218" s="153"/>
      <c r="S218" s="154"/>
      <c r="T218" s="154"/>
      <c r="U218" s="135"/>
    </row>
    <row r="219" customFormat="false" ht="12.75" hidden="false" customHeight="false" outlineLevel="2" collapsed="false">
      <c r="A219" s="3"/>
      <c r="B219" s="135"/>
      <c r="C219" s="135"/>
      <c r="D219" s="155" t="s">
        <v>88</v>
      </c>
      <c r="E219" s="156" t="n">
        <v>1</v>
      </c>
      <c r="F219" s="157" t="s">
        <v>357</v>
      </c>
      <c r="G219" s="158" t="s">
        <v>358</v>
      </c>
      <c r="H219" s="159" t="n">
        <v>44</v>
      </c>
      <c r="I219" s="160" t="s">
        <v>116</v>
      </c>
      <c r="J219" s="161"/>
      <c r="K219" s="162" t="n">
        <f aca="false">H219*J219</f>
        <v>0</v>
      </c>
      <c r="L219" s="163" t="str">
        <f aca="false">IF(D219="S",K219,"")</f>
        <v/>
      </c>
      <c r="M219" s="164" t="n">
        <f aca="false">IF(OR(D219="P",D219="U"),K219,"")</f>
        <v>0</v>
      </c>
      <c r="N219" s="164" t="str">
        <f aca="false">IF(D219="H",K219,"")</f>
        <v/>
      </c>
      <c r="O219" s="164" t="str">
        <f aca="false">IF(D219="V",K219,"")</f>
        <v/>
      </c>
      <c r="P219" s="165" t="n">
        <v>0.0003</v>
      </c>
      <c r="Q219" s="165" t="n">
        <v>0</v>
      </c>
      <c r="R219" s="165" t="n">
        <v>0</v>
      </c>
      <c r="S219" s="166" t="n">
        <v>21</v>
      </c>
      <c r="T219" s="167" t="n">
        <f aca="false">K219*(S219+100)/100</f>
        <v>0</v>
      </c>
      <c r="U219" s="168"/>
    </row>
    <row r="220" customFormat="false" ht="12.75" hidden="false" customHeight="false" outlineLevel="2" collapsed="false">
      <c r="A220" s="3"/>
      <c r="B220" s="135"/>
      <c r="C220" s="135"/>
      <c r="D220" s="155" t="s">
        <v>88</v>
      </c>
      <c r="E220" s="156" t="n">
        <v>3</v>
      </c>
      <c r="F220" s="157" t="s">
        <v>359</v>
      </c>
      <c r="G220" s="158" t="s">
        <v>360</v>
      </c>
      <c r="H220" s="159" t="n">
        <v>100</v>
      </c>
      <c r="I220" s="160" t="s">
        <v>150</v>
      </c>
      <c r="J220" s="161"/>
      <c r="K220" s="162" t="n">
        <f aca="false">H220*J220</f>
        <v>0</v>
      </c>
      <c r="L220" s="163" t="str">
        <f aca="false">IF(D220="S",K220,"")</f>
        <v/>
      </c>
      <c r="M220" s="164" t="n">
        <f aca="false">IF(OR(D220="P",D220="U"),K220,"")</f>
        <v>0</v>
      </c>
      <c r="N220" s="164" t="str">
        <f aca="false">IF(D220="H",K220,"")</f>
        <v/>
      </c>
      <c r="O220" s="164" t="str">
        <f aca="false">IF(D220="V",K220,"")</f>
        <v/>
      </c>
      <c r="P220" s="165" t="n">
        <v>0.00028</v>
      </c>
      <c r="Q220" s="165" t="n">
        <v>0</v>
      </c>
      <c r="R220" s="165" t="n">
        <v>0</v>
      </c>
      <c r="S220" s="166" t="n">
        <v>21</v>
      </c>
      <c r="T220" s="167" t="n">
        <f aca="false">K220*(S220+100)/100</f>
        <v>0</v>
      </c>
      <c r="U220" s="168"/>
    </row>
    <row r="221" customFormat="false" ht="12.75" hidden="false" customHeight="false" outlineLevel="2" collapsed="false">
      <c r="A221" s="3"/>
      <c r="B221" s="135"/>
      <c r="C221" s="135"/>
      <c r="D221" s="155" t="s">
        <v>88</v>
      </c>
      <c r="E221" s="156" t="n">
        <v>5</v>
      </c>
      <c r="F221" s="157" t="s">
        <v>361</v>
      </c>
      <c r="G221" s="158" t="s">
        <v>362</v>
      </c>
      <c r="H221" s="159" t="n">
        <v>4</v>
      </c>
      <c r="I221" s="160" t="s">
        <v>143</v>
      </c>
      <c r="J221" s="161"/>
      <c r="K221" s="162" t="n">
        <f aca="false">H221*J221</f>
        <v>0</v>
      </c>
      <c r="L221" s="163" t="str">
        <f aca="false">IF(D221="S",K221,"")</f>
        <v/>
      </c>
      <c r="M221" s="164" t="n">
        <f aca="false">IF(OR(D221="P",D221="U"),K221,"")</f>
        <v>0</v>
      </c>
      <c r="N221" s="164" t="str">
        <f aca="false">IF(D221="H",K221,"")</f>
        <v/>
      </c>
      <c r="O221" s="164" t="str">
        <f aca="false">IF(D221="V",K221,"")</f>
        <v/>
      </c>
      <c r="P221" s="165" t="n">
        <v>0</v>
      </c>
      <c r="Q221" s="165" t="n">
        <v>0</v>
      </c>
      <c r="R221" s="165" t="n">
        <v>0</v>
      </c>
      <c r="S221" s="166" t="n">
        <v>21</v>
      </c>
      <c r="T221" s="167" t="n">
        <f aca="false">K221*(S221+100)/100</f>
        <v>0</v>
      </c>
      <c r="U221" s="168"/>
    </row>
    <row r="222" customFormat="false" ht="12.75" hidden="false" customHeight="false" outlineLevel="2" collapsed="false">
      <c r="A222" s="3"/>
      <c r="B222" s="135"/>
      <c r="C222" s="135"/>
      <c r="D222" s="155" t="s">
        <v>88</v>
      </c>
      <c r="E222" s="156" t="n">
        <v>7</v>
      </c>
      <c r="F222" s="157" t="s">
        <v>363</v>
      </c>
      <c r="G222" s="158" t="s">
        <v>364</v>
      </c>
      <c r="H222" s="159" t="n">
        <v>4</v>
      </c>
      <c r="I222" s="160" t="s">
        <v>143</v>
      </c>
      <c r="J222" s="161"/>
      <c r="K222" s="162" t="n">
        <f aca="false">H222*J222</f>
        <v>0</v>
      </c>
      <c r="L222" s="163" t="str">
        <f aca="false">IF(D222="S",K222,"")</f>
        <v/>
      </c>
      <c r="M222" s="164" t="n">
        <f aca="false">IF(OR(D222="P",D222="U"),K222,"")</f>
        <v>0</v>
      </c>
      <c r="N222" s="164" t="str">
        <f aca="false">IF(D222="H",K222,"")</f>
        <v/>
      </c>
      <c r="O222" s="164" t="str">
        <f aca="false">IF(D222="V",K222,"")</f>
        <v/>
      </c>
      <c r="P222" s="165" t="n">
        <v>1E-005</v>
      </c>
      <c r="Q222" s="165" t="n">
        <v>0</v>
      </c>
      <c r="R222" s="165" t="n">
        <v>0</v>
      </c>
      <c r="S222" s="166" t="n">
        <v>21</v>
      </c>
      <c r="T222" s="167" t="n">
        <f aca="false">K222*(S222+100)/100</f>
        <v>0</v>
      </c>
      <c r="U222" s="168"/>
    </row>
    <row r="223" customFormat="false" ht="12.75" hidden="false" customHeight="false" outlineLevel="2" collapsed="false">
      <c r="A223" s="3"/>
      <c r="B223" s="135"/>
      <c r="C223" s="135"/>
      <c r="D223" s="155" t="s">
        <v>88</v>
      </c>
      <c r="E223" s="156" t="n">
        <v>10</v>
      </c>
      <c r="F223" s="157" t="s">
        <v>365</v>
      </c>
      <c r="G223" s="158" t="s">
        <v>366</v>
      </c>
      <c r="H223" s="159" t="n">
        <v>1</v>
      </c>
      <c r="I223" s="160" t="s">
        <v>143</v>
      </c>
      <c r="J223" s="161"/>
      <c r="K223" s="162" t="n">
        <f aca="false">H223*J223</f>
        <v>0</v>
      </c>
      <c r="L223" s="163" t="str">
        <f aca="false">IF(D223="S",K223,"")</f>
        <v/>
      </c>
      <c r="M223" s="164" t="n">
        <f aca="false">IF(OR(D223="P",D223="U"),K223,"")</f>
        <v>0</v>
      </c>
      <c r="N223" s="164" t="str">
        <f aca="false">IF(D223="H",K223,"")</f>
        <v/>
      </c>
      <c r="O223" s="164" t="str">
        <f aca="false">IF(D223="V",K223,"")</f>
        <v/>
      </c>
      <c r="P223" s="165" t="n">
        <v>1E-005</v>
      </c>
      <c r="Q223" s="165" t="n">
        <v>0</v>
      </c>
      <c r="R223" s="165" t="n">
        <v>0</v>
      </c>
      <c r="S223" s="166" t="n">
        <v>21</v>
      </c>
      <c r="T223" s="167" t="n">
        <f aca="false">K223*(S223+100)/100</f>
        <v>0</v>
      </c>
      <c r="U223" s="168"/>
    </row>
    <row r="224" customFormat="false" ht="12.75" hidden="false" customHeight="false" outlineLevel="2" collapsed="false">
      <c r="A224" s="3"/>
      <c r="B224" s="135"/>
      <c r="C224" s="135"/>
      <c r="D224" s="155" t="s">
        <v>88</v>
      </c>
      <c r="E224" s="156" t="n">
        <v>11</v>
      </c>
      <c r="F224" s="157" t="s">
        <v>367</v>
      </c>
      <c r="G224" s="158" t="s">
        <v>368</v>
      </c>
      <c r="H224" s="159" t="n">
        <v>11</v>
      </c>
      <c r="I224" s="160" t="s">
        <v>143</v>
      </c>
      <c r="J224" s="161"/>
      <c r="K224" s="162" t="n">
        <f aca="false">H224*J224</f>
        <v>0</v>
      </c>
      <c r="L224" s="163" t="str">
        <f aca="false">IF(D224="S",K224,"")</f>
        <v/>
      </c>
      <c r="M224" s="164" t="n">
        <f aca="false">IF(OR(D224="P",D224="U"),K224,"")</f>
        <v>0</v>
      </c>
      <c r="N224" s="164" t="str">
        <f aca="false">IF(D224="H",K224,"")</f>
        <v/>
      </c>
      <c r="O224" s="164" t="str">
        <f aca="false">IF(D224="V",K224,"")</f>
        <v/>
      </c>
      <c r="P224" s="165" t="n">
        <v>2E-005</v>
      </c>
      <c r="Q224" s="165" t="n">
        <v>0</v>
      </c>
      <c r="R224" s="165" t="n">
        <v>0</v>
      </c>
      <c r="S224" s="166" t="n">
        <v>21</v>
      </c>
      <c r="T224" s="167" t="n">
        <f aca="false">K224*(S224+100)/100</f>
        <v>0</v>
      </c>
      <c r="U224" s="168"/>
    </row>
    <row r="225" customFormat="false" ht="12.75" hidden="false" customHeight="false" outlineLevel="2" collapsed="false">
      <c r="A225" s="3"/>
      <c r="B225" s="135"/>
      <c r="C225" s="135"/>
      <c r="D225" s="155" t="s">
        <v>88</v>
      </c>
      <c r="E225" s="156" t="n">
        <v>12</v>
      </c>
      <c r="F225" s="157" t="s">
        <v>369</v>
      </c>
      <c r="G225" s="158" t="s">
        <v>370</v>
      </c>
      <c r="H225" s="159" t="n">
        <v>0.564</v>
      </c>
      <c r="I225" s="160" t="s">
        <v>119</v>
      </c>
      <c r="J225" s="161"/>
      <c r="K225" s="162" t="n">
        <f aca="false">H225*J225</f>
        <v>0</v>
      </c>
      <c r="L225" s="163" t="str">
        <f aca="false">IF(D225="S",K225,"")</f>
        <v/>
      </c>
      <c r="M225" s="164" t="n">
        <f aca="false">IF(OR(D225="P",D225="U"),K225,"")</f>
        <v>0</v>
      </c>
      <c r="N225" s="164" t="str">
        <f aca="false">IF(D225="H",K225,"")</f>
        <v/>
      </c>
      <c r="O225" s="164" t="str">
        <f aca="false">IF(D225="V",K225,"")</f>
        <v/>
      </c>
      <c r="P225" s="165" t="n">
        <v>0</v>
      </c>
      <c r="Q225" s="165" t="n">
        <v>0</v>
      </c>
      <c r="R225" s="165" t="n">
        <v>0</v>
      </c>
      <c r="S225" s="166" t="n">
        <v>21</v>
      </c>
      <c r="T225" s="167" t="n">
        <f aca="false">K225*(S225+100)/100</f>
        <v>0</v>
      </c>
      <c r="U225" s="168"/>
    </row>
    <row r="226" customFormat="false" ht="12.75" hidden="false" customHeight="false" outlineLevel="2" collapsed="false">
      <c r="A226" s="3"/>
      <c r="B226" s="135"/>
      <c r="C226" s="135"/>
      <c r="D226" s="155" t="s">
        <v>88</v>
      </c>
      <c r="E226" s="156" t="n">
        <v>13</v>
      </c>
      <c r="F226" s="157" t="s">
        <v>371</v>
      </c>
      <c r="G226" s="158" t="s">
        <v>372</v>
      </c>
      <c r="H226" s="159" t="n">
        <v>4</v>
      </c>
      <c r="I226" s="160" t="s">
        <v>143</v>
      </c>
      <c r="J226" s="161"/>
      <c r="K226" s="162" t="n">
        <f aca="false">H226*J226</f>
        <v>0</v>
      </c>
      <c r="L226" s="163" t="str">
        <f aca="false">IF(D226="S",K226,"")</f>
        <v/>
      </c>
      <c r="M226" s="164" t="n">
        <f aca="false">IF(OR(D226="P",D226="U"),K226,"")</f>
        <v>0</v>
      </c>
      <c r="N226" s="164" t="str">
        <f aca="false">IF(D226="H",K226,"")</f>
        <v/>
      </c>
      <c r="O226" s="164" t="str">
        <f aca="false">IF(D226="V",K226,"")</f>
        <v/>
      </c>
      <c r="P226" s="165" t="n">
        <v>0</v>
      </c>
      <c r="Q226" s="165" t="n">
        <v>0</v>
      </c>
      <c r="R226" s="165" t="n">
        <v>0</v>
      </c>
      <c r="S226" s="166" t="n">
        <v>21</v>
      </c>
      <c r="T226" s="167" t="n">
        <f aca="false">K226*(S226+100)/100</f>
        <v>0</v>
      </c>
      <c r="U226" s="168"/>
    </row>
    <row r="227" customFormat="false" ht="12.75" hidden="false" customHeight="false" outlineLevel="3" collapsed="false">
      <c r="A227" s="3"/>
      <c r="B227" s="145"/>
      <c r="C227" s="146"/>
      <c r="D227" s="147"/>
      <c r="E227" s="148" t="s">
        <v>110</v>
      </c>
      <c r="F227" s="149"/>
      <c r="G227" s="150"/>
      <c r="H227" s="149"/>
      <c r="I227" s="147"/>
      <c r="J227" s="149"/>
      <c r="K227" s="151"/>
      <c r="L227" s="152"/>
      <c r="M227" s="152"/>
      <c r="N227" s="152"/>
      <c r="O227" s="152"/>
      <c r="P227" s="153"/>
      <c r="Q227" s="153"/>
      <c r="R227" s="153"/>
      <c r="S227" s="154"/>
      <c r="T227" s="154"/>
      <c r="U227" s="135"/>
    </row>
    <row r="228" customFormat="false" ht="12.75" hidden="false" customHeight="false" outlineLevel="3" collapsed="false">
      <c r="A228" s="3"/>
      <c r="B228" s="135"/>
      <c r="C228" s="135"/>
      <c r="D228" s="155" t="s">
        <v>188</v>
      </c>
      <c r="E228" s="156" t="n">
        <v>2</v>
      </c>
      <c r="F228" s="157" t="s">
        <v>373</v>
      </c>
      <c r="G228" s="158" t="s">
        <v>374</v>
      </c>
      <c r="H228" s="159" t="n">
        <v>48</v>
      </c>
      <c r="I228" s="160" t="s">
        <v>116</v>
      </c>
      <c r="J228" s="161"/>
      <c r="K228" s="162" t="n">
        <f aca="false">H228*J228</f>
        <v>0</v>
      </c>
      <c r="L228" s="163" t="n">
        <f aca="false">IF(D228="S",K228,"")</f>
        <v>0</v>
      </c>
      <c r="M228" s="164" t="str">
        <f aca="false">IF(OR(D228="P",D228="U"),K228,"")</f>
        <v/>
      </c>
      <c r="N228" s="164" t="str">
        <f aca="false">IF(D228="H",K228,"")</f>
        <v/>
      </c>
      <c r="O228" s="164" t="str">
        <f aca="false">IF(D228="V",K228,"")</f>
        <v/>
      </c>
      <c r="P228" s="165" t="n">
        <v>0.00882</v>
      </c>
      <c r="Q228" s="165" t="n">
        <v>0</v>
      </c>
      <c r="R228" s="165" t="n">
        <v>0</v>
      </c>
      <c r="S228" s="166" t="n">
        <v>21</v>
      </c>
      <c r="T228" s="167" t="n">
        <f aca="false">K228*(S228+100)/100</f>
        <v>0</v>
      </c>
      <c r="U228" s="168"/>
    </row>
    <row r="229" customFormat="false" ht="12.75" hidden="false" customHeight="false" outlineLevel="3" collapsed="false">
      <c r="A229" s="3"/>
      <c r="B229" s="135"/>
      <c r="C229" s="135"/>
      <c r="D229" s="155" t="s">
        <v>188</v>
      </c>
      <c r="E229" s="156" t="n">
        <v>4</v>
      </c>
      <c r="F229" s="157" t="s">
        <v>375</v>
      </c>
      <c r="G229" s="158" t="s">
        <v>376</v>
      </c>
      <c r="H229" s="159" t="n">
        <v>110</v>
      </c>
      <c r="I229" s="160" t="s">
        <v>150</v>
      </c>
      <c r="J229" s="161"/>
      <c r="K229" s="162" t="n">
        <f aca="false">H229*J229</f>
        <v>0</v>
      </c>
      <c r="L229" s="163" t="n">
        <f aca="false">IF(D229="S",K229,"")</f>
        <v>0</v>
      </c>
      <c r="M229" s="164" t="str">
        <f aca="false">IF(OR(D229="P",D229="U"),K229,"")</f>
        <v/>
      </c>
      <c r="N229" s="164" t="str">
        <f aca="false">IF(D229="H",K229,"")</f>
        <v/>
      </c>
      <c r="O229" s="164" t="str">
        <f aca="false">IF(D229="V",K229,"")</f>
        <v/>
      </c>
      <c r="P229" s="165" t="n">
        <v>0.00083</v>
      </c>
      <c r="Q229" s="165" t="n">
        <v>0</v>
      </c>
      <c r="R229" s="165" t="n">
        <v>0</v>
      </c>
      <c r="S229" s="166" t="n">
        <v>21</v>
      </c>
      <c r="T229" s="167" t="n">
        <f aca="false">K229*(S229+100)/100</f>
        <v>0</v>
      </c>
      <c r="U229" s="168"/>
    </row>
    <row r="230" customFormat="false" ht="12.75" hidden="false" customHeight="false" outlineLevel="3" collapsed="false">
      <c r="A230" s="3"/>
      <c r="B230" s="135"/>
      <c r="C230" s="135"/>
      <c r="D230" s="155" t="s">
        <v>188</v>
      </c>
      <c r="E230" s="156" t="n">
        <v>6</v>
      </c>
      <c r="F230" s="157" t="s">
        <v>377</v>
      </c>
      <c r="G230" s="158" t="s">
        <v>378</v>
      </c>
      <c r="H230" s="159" t="n">
        <v>4</v>
      </c>
      <c r="I230" s="160" t="s">
        <v>143</v>
      </c>
      <c r="J230" s="161"/>
      <c r="K230" s="162" t="n">
        <f aca="false">H230*J230</f>
        <v>0</v>
      </c>
      <c r="L230" s="163" t="n">
        <f aca="false">IF(D230="S",K230,"")</f>
        <v>0</v>
      </c>
      <c r="M230" s="164" t="str">
        <f aca="false">IF(OR(D230="P",D230="U"),K230,"")</f>
        <v/>
      </c>
      <c r="N230" s="164" t="str">
        <f aca="false">IF(D230="H",K230,"")</f>
        <v/>
      </c>
      <c r="O230" s="164" t="str">
        <f aca="false">IF(D230="V",K230,"")</f>
        <v/>
      </c>
      <c r="P230" s="165" t="n">
        <v>0.00075</v>
      </c>
      <c r="Q230" s="165" t="n">
        <v>0</v>
      </c>
      <c r="R230" s="165" t="n">
        <v>0</v>
      </c>
      <c r="S230" s="166" t="n">
        <v>21</v>
      </c>
      <c r="T230" s="167" t="n">
        <f aca="false">K230*(S230+100)/100</f>
        <v>0</v>
      </c>
      <c r="U230" s="168"/>
    </row>
    <row r="231" customFormat="false" ht="12.75" hidden="false" customHeight="false" outlineLevel="3" collapsed="false">
      <c r="A231" s="3"/>
      <c r="B231" s="135"/>
      <c r="C231" s="135"/>
      <c r="D231" s="155" t="s">
        <v>188</v>
      </c>
      <c r="E231" s="156" t="n">
        <v>8</v>
      </c>
      <c r="F231" s="157" t="s">
        <v>379</v>
      </c>
      <c r="G231" s="158" t="s">
        <v>380</v>
      </c>
      <c r="H231" s="159" t="n">
        <v>3</v>
      </c>
      <c r="I231" s="160" t="s">
        <v>143</v>
      </c>
      <c r="J231" s="161"/>
      <c r="K231" s="162" t="n">
        <f aca="false">H231*J231</f>
        <v>0</v>
      </c>
      <c r="L231" s="163" t="n">
        <f aca="false">IF(D231="S",K231,"")</f>
        <v>0</v>
      </c>
      <c r="M231" s="164" t="str">
        <f aca="false">IF(OR(D231="P",D231="U"),K231,"")</f>
        <v/>
      </c>
      <c r="N231" s="164" t="str">
        <f aca="false">IF(D231="H",K231,"")</f>
        <v/>
      </c>
      <c r="O231" s="164" t="str">
        <f aca="false">IF(D231="V",K231,"")</f>
        <v/>
      </c>
      <c r="P231" s="165" t="n">
        <v>0.0009</v>
      </c>
      <c r="Q231" s="165" t="n">
        <v>0</v>
      </c>
      <c r="R231" s="165" t="n">
        <v>0</v>
      </c>
      <c r="S231" s="166" t="n">
        <v>21</v>
      </c>
      <c r="T231" s="167" t="n">
        <f aca="false">K231*(S231+100)/100</f>
        <v>0</v>
      </c>
      <c r="U231" s="168"/>
    </row>
    <row r="232" customFormat="false" ht="12.75" hidden="false" customHeight="false" outlineLevel="3" collapsed="false">
      <c r="A232" s="3"/>
      <c r="B232" s="135"/>
      <c r="C232" s="135"/>
      <c r="D232" s="155" t="s">
        <v>188</v>
      </c>
      <c r="E232" s="156" t="n">
        <v>9</v>
      </c>
      <c r="F232" s="157" t="s">
        <v>381</v>
      </c>
      <c r="G232" s="158" t="s">
        <v>382</v>
      </c>
      <c r="H232" s="159" t="n">
        <v>1</v>
      </c>
      <c r="I232" s="160" t="s">
        <v>143</v>
      </c>
      <c r="J232" s="161"/>
      <c r="K232" s="162" t="n">
        <f aca="false">H232*J232</f>
        <v>0</v>
      </c>
      <c r="L232" s="163" t="n">
        <f aca="false">IF(D232="S",K232,"")</f>
        <v>0</v>
      </c>
      <c r="M232" s="164" t="str">
        <f aca="false">IF(OR(D232="P",D232="U"),K232,"")</f>
        <v/>
      </c>
      <c r="N232" s="164" t="str">
        <f aca="false">IF(D232="H",K232,"")</f>
        <v/>
      </c>
      <c r="O232" s="164" t="str">
        <f aca="false">IF(D232="V",K232,"")</f>
        <v/>
      </c>
      <c r="P232" s="165" t="n">
        <v>0.0012</v>
      </c>
      <c r="Q232" s="165" t="n">
        <v>0</v>
      </c>
      <c r="R232" s="165" t="n">
        <v>0</v>
      </c>
      <c r="S232" s="166" t="n">
        <v>21</v>
      </c>
      <c r="T232" s="167" t="n">
        <f aca="false">K232*(S232+100)/100</f>
        <v>0</v>
      </c>
      <c r="U232" s="168"/>
    </row>
    <row r="233" customFormat="false" ht="12.75" hidden="false" customHeight="false" outlineLevel="3" collapsed="false">
      <c r="A233" s="3"/>
      <c r="B233" s="145"/>
      <c r="C233" s="146"/>
      <c r="D233" s="147"/>
      <c r="E233" s="148" t="s">
        <v>111</v>
      </c>
      <c r="F233" s="149"/>
      <c r="G233" s="150"/>
      <c r="H233" s="149"/>
      <c r="I233" s="147"/>
      <c r="J233" s="149"/>
      <c r="K233" s="151"/>
      <c r="L233" s="152"/>
      <c r="M233" s="152"/>
      <c r="N233" s="152"/>
      <c r="O233" s="152"/>
      <c r="P233" s="153"/>
      <c r="Q233" s="153"/>
      <c r="R233" s="153"/>
      <c r="S233" s="154"/>
      <c r="T233" s="154"/>
      <c r="U233" s="135"/>
    </row>
    <row r="234" customFormat="false" ht="12.75" hidden="false" customHeight="false" outlineLevel="1" collapsed="false">
      <c r="A234" s="3"/>
      <c r="B234" s="136"/>
      <c r="C234" s="137" t="s">
        <v>383</v>
      </c>
      <c r="D234" s="138" t="s">
        <v>85</v>
      </c>
      <c r="E234" s="139"/>
      <c r="F234" s="139" t="s">
        <v>32</v>
      </c>
      <c r="G234" s="140" t="s">
        <v>384</v>
      </c>
      <c r="H234" s="139"/>
      <c r="I234" s="138"/>
      <c r="J234" s="139"/>
      <c r="K234" s="141" t="n">
        <f aca="false">SUBTOTAL(9,K235:K238)</f>
        <v>0</v>
      </c>
      <c r="L234" s="142" t="n">
        <f aca="false">SUBTOTAL(9,L235:L238)</f>
        <v>0</v>
      </c>
      <c r="M234" s="142" t="n">
        <f aca="false">SUBTOTAL(9,M235:M238)</f>
        <v>0</v>
      </c>
      <c r="N234" s="142" t="n">
        <f aca="false">SUBTOTAL(9,N235:N238)</f>
        <v>0</v>
      </c>
      <c r="O234" s="142" t="n">
        <f aca="false">SUBTOTAL(9,O235:O238)</f>
        <v>0</v>
      </c>
      <c r="P234" s="143" t="n">
        <f aca="false">SUMPRODUCT(P235:P238,H235:H238)</f>
        <v>0</v>
      </c>
      <c r="Q234" s="143" t="n">
        <f aca="false">SUMPRODUCT(Q235:Q238,H235:H238)</f>
        <v>0</v>
      </c>
      <c r="R234" s="143" t="n">
        <f aca="false">SUMPRODUCT(R235:R238,H235:H238)</f>
        <v>0</v>
      </c>
      <c r="S234" s="144" t="n">
        <f aca="false">SUMPRODUCT(S235:S238,K235:K238)/100</f>
        <v>0</v>
      </c>
      <c r="T234" s="144" t="n">
        <f aca="false">K234+S234</f>
        <v>0</v>
      </c>
      <c r="U234" s="135"/>
    </row>
    <row r="235" customFormat="false" ht="12.75" hidden="false" customHeight="false" outlineLevel="2" collapsed="false">
      <c r="A235" s="3"/>
      <c r="B235" s="145"/>
      <c r="C235" s="146"/>
      <c r="D235" s="147"/>
      <c r="E235" s="148" t="s">
        <v>87</v>
      </c>
      <c r="F235" s="149"/>
      <c r="G235" s="150"/>
      <c r="H235" s="149"/>
      <c r="I235" s="147"/>
      <c r="J235" s="149"/>
      <c r="K235" s="151"/>
      <c r="L235" s="152"/>
      <c r="M235" s="152"/>
      <c r="N235" s="152"/>
      <c r="O235" s="152"/>
      <c r="P235" s="153"/>
      <c r="Q235" s="153"/>
      <c r="R235" s="153"/>
      <c r="S235" s="154"/>
      <c r="T235" s="154"/>
      <c r="U235" s="135"/>
    </row>
    <row r="236" customFormat="false" ht="25.5" hidden="false" customHeight="false" outlineLevel="2" collapsed="false">
      <c r="A236" s="3"/>
      <c r="B236" s="135"/>
      <c r="C236" s="135"/>
      <c r="D236" s="155" t="s">
        <v>88</v>
      </c>
      <c r="E236" s="156" t="n">
        <v>1</v>
      </c>
      <c r="F236" s="157"/>
      <c r="G236" s="158" t="s">
        <v>385</v>
      </c>
      <c r="H236" s="159" t="n">
        <v>1</v>
      </c>
      <c r="I236" s="160" t="s">
        <v>386</v>
      </c>
      <c r="J236" s="161"/>
      <c r="K236" s="162" t="n">
        <f aca="false">H236*J236</f>
        <v>0</v>
      </c>
      <c r="L236" s="163" t="str">
        <f aca="false">IF(D236="S",K236,"")</f>
        <v/>
      </c>
      <c r="M236" s="164" t="n">
        <f aca="false">IF(OR(D236="P",D236="U"),K236,"")</f>
        <v>0</v>
      </c>
      <c r="N236" s="164" t="str">
        <f aca="false">IF(D236="H",K236,"")</f>
        <v/>
      </c>
      <c r="O236" s="164" t="str">
        <f aca="false">IF(D236="V",K236,"")</f>
        <v/>
      </c>
      <c r="P236" s="165" t="n">
        <v>0</v>
      </c>
      <c r="Q236" s="165" t="n">
        <v>0</v>
      </c>
      <c r="R236" s="165" t="n">
        <v>0</v>
      </c>
      <c r="S236" s="166" t="n">
        <v>21</v>
      </c>
      <c r="T236" s="167" t="n">
        <f aca="false">K236*(S236+100)/100</f>
        <v>0</v>
      </c>
      <c r="U236" s="168"/>
    </row>
    <row r="237" customFormat="false" ht="12.75" hidden="false" customHeight="false" outlineLevel="3" collapsed="false">
      <c r="A237" s="3"/>
      <c r="B237" s="145"/>
      <c r="C237" s="146"/>
      <c r="D237" s="147"/>
      <c r="E237" s="148" t="s">
        <v>110</v>
      </c>
      <c r="F237" s="149"/>
      <c r="G237" s="150"/>
      <c r="H237" s="149"/>
      <c r="I237" s="147"/>
      <c r="J237" s="149"/>
      <c r="K237" s="151"/>
      <c r="L237" s="152"/>
      <c r="M237" s="152"/>
      <c r="N237" s="152"/>
      <c r="O237" s="152"/>
      <c r="P237" s="153"/>
      <c r="Q237" s="153"/>
      <c r="R237" s="153"/>
      <c r="S237" s="154"/>
      <c r="T237" s="154"/>
      <c r="U237" s="135"/>
    </row>
    <row r="238" customFormat="false" ht="12.75" hidden="false" customHeight="false" outlineLevel="3" collapsed="false">
      <c r="A238" s="3"/>
      <c r="B238" s="145"/>
      <c r="C238" s="146"/>
      <c r="D238" s="147"/>
      <c r="E238" s="148" t="s">
        <v>111</v>
      </c>
      <c r="F238" s="149"/>
      <c r="G238" s="150"/>
      <c r="H238" s="149"/>
      <c r="I238" s="147"/>
      <c r="J238" s="149"/>
      <c r="K238" s="151"/>
      <c r="L238" s="152"/>
      <c r="M238" s="152"/>
      <c r="N238" s="152"/>
      <c r="O238" s="152"/>
      <c r="P238" s="153"/>
      <c r="Q238" s="153"/>
      <c r="R238" s="153"/>
      <c r="S238" s="154"/>
      <c r="T238" s="154"/>
      <c r="U238" s="135"/>
    </row>
    <row r="239" customFormat="false" ht="12.75" hidden="false" customHeight="false" outlineLevel="1" collapsed="false">
      <c r="A239" s="3"/>
      <c r="B239" s="136"/>
      <c r="C239" s="137" t="s">
        <v>387</v>
      </c>
      <c r="D239" s="138" t="s">
        <v>85</v>
      </c>
      <c r="E239" s="139"/>
      <c r="F239" s="139" t="s">
        <v>32</v>
      </c>
      <c r="G239" s="140" t="s">
        <v>388</v>
      </c>
      <c r="H239" s="139"/>
      <c r="I239" s="138"/>
      <c r="J239" s="139"/>
      <c r="K239" s="141" t="n">
        <f aca="false">SUBTOTAL(9,K240:K252)</f>
        <v>0</v>
      </c>
      <c r="L239" s="142" t="n">
        <f aca="false">SUBTOTAL(9,L240:L252)</f>
        <v>0</v>
      </c>
      <c r="M239" s="142" t="n">
        <f aca="false">SUBTOTAL(9,M240:M252)</f>
        <v>0</v>
      </c>
      <c r="N239" s="142" t="n">
        <f aca="false">SUBTOTAL(9,N240:N252)</f>
        <v>0</v>
      </c>
      <c r="O239" s="142" t="n">
        <f aca="false">SUBTOTAL(9,O240:O252)</f>
        <v>0</v>
      </c>
      <c r="P239" s="143" t="n">
        <f aca="false">SUMPRODUCT(P240:P252,H240:H252)</f>
        <v>4.008321</v>
      </c>
      <c r="Q239" s="143" t="n">
        <f aca="false">SUMPRODUCT(Q240:Q252,H240:H252)</f>
        <v>0</v>
      </c>
      <c r="R239" s="143" t="n">
        <f aca="false">SUMPRODUCT(R240:R252,H240:H252)</f>
        <v>0</v>
      </c>
      <c r="S239" s="144" t="n">
        <f aca="false">SUMPRODUCT(S240:S252,K240:K252)/100</f>
        <v>0</v>
      </c>
      <c r="T239" s="144" t="n">
        <f aca="false">K239+S239</f>
        <v>0</v>
      </c>
      <c r="U239" s="135"/>
    </row>
    <row r="240" customFormat="false" ht="12.75" hidden="false" customHeight="false" outlineLevel="2" collapsed="false">
      <c r="A240" s="3"/>
      <c r="B240" s="145"/>
      <c r="C240" s="146"/>
      <c r="D240" s="147"/>
      <c r="E240" s="148" t="s">
        <v>87</v>
      </c>
      <c r="F240" s="149"/>
      <c r="G240" s="150"/>
      <c r="H240" s="149"/>
      <c r="I240" s="147"/>
      <c r="J240" s="149"/>
      <c r="K240" s="151"/>
      <c r="L240" s="152"/>
      <c r="M240" s="152"/>
      <c r="N240" s="152"/>
      <c r="O240" s="152"/>
      <c r="P240" s="153"/>
      <c r="Q240" s="153"/>
      <c r="R240" s="153"/>
      <c r="S240" s="154"/>
      <c r="T240" s="154"/>
      <c r="U240" s="135"/>
    </row>
    <row r="241" customFormat="false" ht="25.5" hidden="false" customHeight="false" outlineLevel="2" collapsed="false">
      <c r="A241" s="3"/>
      <c r="B241" s="135"/>
      <c r="C241" s="135"/>
      <c r="D241" s="155" t="s">
        <v>88</v>
      </c>
      <c r="E241" s="156" t="n">
        <v>1</v>
      </c>
      <c r="F241" s="157" t="s">
        <v>389</v>
      </c>
      <c r="G241" s="158" t="s">
        <v>390</v>
      </c>
      <c r="H241" s="159" t="n">
        <v>6</v>
      </c>
      <c r="I241" s="160" t="s">
        <v>116</v>
      </c>
      <c r="J241" s="161"/>
      <c r="K241" s="162" t="n">
        <f aca="false">H241*J241</f>
        <v>0</v>
      </c>
      <c r="L241" s="163" t="str">
        <f aca="false">IF(D241="S",K241,"")</f>
        <v/>
      </c>
      <c r="M241" s="164" t="n">
        <f aca="false">IF(OR(D241="P",D241="U"),K241,"")</f>
        <v>0</v>
      </c>
      <c r="N241" s="164" t="str">
        <f aca="false">IF(D241="H",K241,"")</f>
        <v/>
      </c>
      <c r="O241" s="164" t="str">
        <f aca="false">IF(D241="V",K241,"")</f>
        <v/>
      </c>
      <c r="P241" s="165" t="n">
        <v>0.0051</v>
      </c>
      <c r="Q241" s="165" t="n">
        <v>0</v>
      </c>
      <c r="R241" s="165" t="n">
        <v>0</v>
      </c>
      <c r="S241" s="166" t="n">
        <v>21</v>
      </c>
      <c r="T241" s="167" t="n">
        <f aca="false">K241*(S241+100)/100</f>
        <v>0</v>
      </c>
      <c r="U241" s="168"/>
    </row>
    <row r="242" customFormat="false" ht="12.75" hidden="false" customHeight="false" outlineLevel="2" collapsed="false">
      <c r="A242" s="3"/>
      <c r="B242" s="135"/>
      <c r="C242" s="135"/>
      <c r="D242" s="155" t="s">
        <v>88</v>
      </c>
      <c r="E242" s="156" t="n">
        <v>2</v>
      </c>
      <c r="F242" s="157" t="s">
        <v>391</v>
      </c>
      <c r="G242" s="158" t="s">
        <v>392</v>
      </c>
      <c r="H242" s="159" t="n">
        <v>156.5</v>
      </c>
      <c r="I242" s="160" t="s">
        <v>116</v>
      </c>
      <c r="J242" s="161"/>
      <c r="K242" s="162" t="n">
        <f aca="false">H242*J242</f>
        <v>0</v>
      </c>
      <c r="L242" s="163" t="str">
        <f aca="false">IF(D242="S",K242,"")</f>
        <v/>
      </c>
      <c r="M242" s="164" t="n">
        <f aca="false">IF(OR(D242="P",D242="U"),K242,"")</f>
        <v>0</v>
      </c>
      <c r="N242" s="164" t="str">
        <f aca="false">IF(D242="H",K242,"")</f>
        <v/>
      </c>
      <c r="O242" s="164" t="str">
        <f aca="false">IF(D242="V",K242,"")</f>
        <v/>
      </c>
      <c r="P242" s="165" t="n">
        <v>0.00285</v>
      </c>
      <c r="Q242" s="165" t="n">
        <v>0</v>
      </c>
      <c r="R242" s="165" t="n">
        <v>0</v>
      </c>
      <c r="S242" s="166" t="n">
        <v>21</v>
      </c>
      <c r="T242" s="167" t="n">
        <f aca="false">K242*(S242+100)/100</f>
        <v>0</v>
      </c>
      <c r="U242" s="168"/>
    </row>
    <row r="243" customFormat="false" ht="12.75" hidden="false" customHeight="false" outlineLevel="2" collapsed="false">
      <c r="A243" s="3"/>
      <c r="B243" s="135"/>
      <c r="C243" s="135"/>
      <c r="D243" s="155" t="s">
        <v>88</v>
      </c>
      <c r="E243" s="156" t="n">
        <v>3</v>
      </c>
      <c r="F243" s="157" t="s">
        <v>393</v>
      </c>
      <c r="G243" s="158" t="s">
        <v>394</v>
      </c>
      <c r="H243" s="159" t="n">
        <v>18.6</v>
      </c>
      <c r="I243" s="160" t="s">
        <v>150</v>
      </c>
      <c r="J243" s="161"/>
      <c r="K243" s="162" t="n">
        <f aca="false">H243*J243</f>
        <v>0</v>
      </c>
      <c r="L243" s="163" t="str">
        <f aca="false">IF(D243="S",K243,"")</f>
        <v/>
      </c>
      <c r="M243" s="164" t="n">
        <f aca="false">IF(OR(D243="P",D243="U"),K243,"")</f>
        <v>0</v>
      </c>
      <c r="N243" s="164" t="str">
        <f aca="false">IF(D243="H",K243,"")</f>
        <v/>
      </c>
      <c r="O243" s="164" t="str">
        <f aca="false">IF(D243="V",K243,"")</f>
        <v/>
      </c>
      <c r="P243" s="165" t="n">
        <v>6E-005</v>
      </c>
      <c r="Q243" s="165" t="n">
        <v>0</v>
      </c>
      <c r="R243" s="165" t="n">
        <v>0</v>
      </c>
      <c r="S243" s="166" t="n">
        <v>21</v>
      </c>
      <c r="T243" s="167" t="n">
        <f aca="false">K243*(S243+100)/100</f>
        <v>0</v>
      </c>
      <c r="U243" s="168"/>
    </row>
    <row r="244" customFormat="false" ht="12.75" hidden="false" customHeight="false" outlineLevel="2" collapsed="false">
      <c r="A244" s="3"/>
      <c r="B244" s="135"/>
      <c r="C244" s="135"/>
      <c r="D244" s="155" t="s">
        <v>88</v>
      </c>
      <c r="E244" s="156" t="n">
        <v>4</v>
      </c>
      <c r="F244" s="157" t="s">
        <v>395</v>
      </c>
      <c r="G244" s="158" t="s">
        <v>396</v>
      </c>
      <c r="H244" s="159" t="n">
        <v>6</v>
      </c>
      <c r="I244" s="160" t="s">
        <v>116</v>
      </c>
      <c r="J244" s="161"/>
      <c r="K244" s="162" t="n">
        <f aca="false">H244*J244</f>
        <v>0</v>
      </c>
      <c r="L244" s="163" t="str">
        <f aca="false">IF(D244="S",K244,"")</f>
        <v/>
      </c>
      <c r="M244" s="164" t="n">
        <f aca="false">IF(OR(D244="P",D244="U"),K244,"")</f>
        <v>0</v>
      </c>
      <c r="N244" s="164" t="str">
        <f aca="false">IF(D244="H",K244,"")</f>
        <v/>
      </c>
      <c r="O244" s="164" t="str">
        <f aca="false">IF(D244="V",K244,"")</f>
        <v/>
      </c>
      <c r="P244" s="165" t="n">
        <v>0</v>
      </c>
      <c r="Q244" s="165" t="n">
        <v>0</v>
      </c>
      <c r="R244" s="165" t="n">
        <v>0</v>
      </c>
      <c r="S244" s="166" t="n">
        <v>21</v>
      </c>
      <c r="T244" s="167" t="n">
        <f aca="false">K244*(S244+100)/100</f>
        <v>0</v>
      </c>
      <c r="U244" s="168"/>
    </row>
    <row r="245" customFormat="false" ht="12.75" hidden="false" customHeight="false" outlineLevel="2" collapsed="false">
      <c r="A245" s="3"/>
      <c r="B245" s="135"/>
      <c r="C245" s="135"/>
      <c r="D245" s="155" t="s">
        <v>88</v>
      </c>
      <c r="E245" s="156" t="n">
        <v>5</v>
      </c>
      <c r="F245" s="157" t="s">
        <v>397</v>
      </c>
      <c r="G245" s="158" t="s">
        <v>398</v>
      </c>
      <c r="H245" s="159" t="n">
        <v>6</v>
      </c>
      <c r="I245" s="160" t="s">
        <v>116</v>
      </c>
      <c r="J245" s="161"/>
      <c r="K245" s="162" t="n">
        <f aca="false">H245*J245</f>
        <v>0</v>
      </c>
      <c r="L245" s="163" t="str">
        <f aca="false">IF(D245="S",K245,"")</f>
        <v/>
      </c>
      <c r="M245" s="164" t="n">
        <f aca="false">IF(OR(D245="P",D245="U"),K245,"")</f>
        <v>0</v>
      </c>
      <c r="N245" s="164" t="str">
        <f aca="false">IF(D245="H",K245,"")</f>
        <v/>
      </c>
      <c r="O245" s="164" t="str">
        <f aca="false">IF(D245="V",K245,"")</f>
        <v/>
      </c>
      <c r="P245" s="165" t="n">
        <v>0</v>
      </c>
      <c r="Q245" s="165" t="n">
        <v>0</v>
      </c>
      <c r="R245" s="165" t="n">
        <v>0</v>
      </c>
      <c r="S245" s="166" t="n">
        <v>21</v>
      </c>
      <c r="T245" s="167" t="n">
        <f aca="false">K245*(S245+100)/100</f>
        <v>0</v>
      </c>
      <c r="U245" s="168"/>
    </row>
    <row r="246" customFormat="false" ht="12.75" hidden="false" customHeight="false" outlineLevel="2" collapsed="false">
      <c r="A246" s="3"/>
      <c r="B246" s="135"/>
      <c r="C246" s="135"/>
      <c r="D246" s="155" t="s">
        <v>88</v>
      </c>
      <c r="E246" s="156" t="n">
        <v>6</v>
      </c>
      <c r="F246" s="157" t="s">
        <v>399</v>
      </c>
      <c r="G246" s="158" t="s">
        <v>400</v>
      </c>
      <c r="H246" s="159" t="n">
        <v>162.5</v>
      </c>
      <c r="I246" s="160" t="s">
        <v>116</v>
      </c>
      <c r="J246" s="161"/>
      <c r="K246" s="162" t="n">
        <f aca="false">H246*J246</f>
        <v>0</v>
      </c>
      <c r="L246" s="163" t="str">
        <f aca="false">IF(D246="S",K246,"")</f>
        <v/>
      </c>
      <c r="M246" s="164" t="n">
        <f aca="false">IF(OR(D246="P",D246="U"),K246,"")</f>
        <v>0</v>
      </c>
      <c r="N246" s="164" t="str">
        <f aca="false">IF(D246="H",K246,"")</f>
        <v/>
      </c>
      <c r="O246" s="164" t="str">
        <f aca="false">IF(D246="V",K246,"")</f>
        <v/>
      </c>
      <c r="P246" s="165" t="n">
        <v>0.0006</v>
      </c>
      <c r="Q246" s="165" t="n">
        <v>0</v>
      </c>
      <c r="R246" s="165" t="n">
        <v>0</v>
      </c>
      <c r="S246" s="166" t="n">
        <v>21</v>
      </c>
      <c r="T246" s="167" t="n">
        <f aca="false">K246*(S246+100)/100</f>
        <v>0</v>
      </c>
      <c r="U246" s="168"/>
    </row>
    <row r="247" customFormat="false" ht="25.5" hidden="false" customHeight="false" outlineLevel="2" collapsed="false">
      <c r="A247" s="3"/>
      <c r="B247" s="135"/>
      <c r="C247" s="135"/>
      <c r="D247" s="155" t="s">
        <v>88</v>
      </c>
      <c r="E247" s="156" t="n">
        <v>7</v>
      </c>
      <c r="F247" s="157" t="s">
        <v>401</v>
      </c>
      <c r="G247" s="158" t="s">
        <v>402</v>
      </c>
      <c r="H247" s="159" t="n">
        <v>68</v>
      </c>
      <c r="I247" s="160" t="s">
        <v>150</v>
      </c>
      <c r="J247" s="161"/>
      <c r="K247" s="162" t="n">
        <f aca="false">H247*J247</f>
        <v>0</v>
      </c>
      <c r="L247" s="163" t="str">
        <f aca="false">IF(D247="S",K247,"")</f>
        <v/>
      </c>
      <c r="M247" s="164" t="n">
        <f aca="false">IF(OR(D247="P",D247="U"),K247,"")</f>
        <v>0</v>
      </c>
      <c r="N247" s="164" t="str">
        <f aca="false">IF(D247="H",K247,"")</f>
        <v/>
      </c>
      <c r="O247" s="164" t="str">
        <f aca="false">IF(D247="V",K247,"")</f>
        <v/>
      </c>
      <c r="P247" s="165" t="n">
        <v>0.00051</v>
      </c>
      <c r="Q247" s="165" t="n">
        <v>0</v>
      </c>
      <c r="R247" s="165" t="n">
        <v>0</v>
      </c>
      <c r="S247" s="166" t="n">
        <v>21</v>
      </c>
      <c r="T247" s="167" t="n">
        <f aca="false">K247*(S247+100)/100</f>
        <v>0</v>
      </c>
      <c r="U247" s="168"/>
    </row>
    <row r="248" customFormat="false" ht="12.75" hidden="false" customHeight="false" outlineLevel="2" collapsed="false">
      <c r="A248" s="3"/>
      <c r="B248" s="135"/>
      <c r="C248" s="135"/>
      <c r="D248" s="155" t="s">
        <v>88</v>
      </c>
      <c r="E248" s="156" t="n">
        <v>10</v>
      </c>
      <c r="F248" s="157" t="s">
        <v>403</v>
      </c>
      <c r="G248" s="158" t="s">
        <v>404</v>
      </c>
      <c r="H248" s="159" t="n">
        <v>4.00833</v>
      </c>
      <c r="I248" s="160" t="s">
        <v>119</v>
      </c>
      <c r="J248" s="161"/>
      <c r="K248" s="162" t="n">
        <f aca="false">H248*J248</f>
        <v>0</v>
      </c>
      <c r="L248" s="163" t="str">
        <f aca="false">IF(D248="S",K248,"")</f>
        <v/>
      </c>
      <c r="M248" s="164" t="n">
        <f aca="false">IF(OR(D248="P",D248="U"),K248,"")</f>
        <v>0</v>
      </c>
      <c r="N248" s="164" t="str">
        <f aca="false">IF(D248="H",K248,"")</f>
        <v/>
      </c>
      <c r="O248" s="164" t="str">
        <f aca="false">IF(D248="V",K248,"")</f>
        <v/>
      </c>
      <c r="P248" s="165" t="n">
        <v>0</v>
      </c>
      <c r="Q248" s="165" t="n">
        <v>0</v>
      </c>
      <c r="R248" s="165" t="n">
        <v>0</v>
      </c>
      <c r="S248" s="166" t="n">
        <v>21</v>
      </c>
      <c r="T248" s="167" t="n">
        <f aca="false">K248*(S248+100)/100</f>
        <v>0</v>
      </c>
      <c r="U248" s="168"/>
    </row>
    <row r="249" customFormat="false" ht="12.75" hidden="false" customHeight="false" outlineLevel="3" collapsed="false">
      <c r="A249" s="3"/>
      <c r="B249" s="145"/>
      <c r="C249" s="146"/>
      <c r="D249" s="147"/>
      <c r="E249" s="148" t="s">
        <v>110</v>
      </c>
      <c r="F249" s="149"/>
      <c r="G249" s="150"/>
      <c r="H249" s="149"/>
      <c r="I249" s="147"/>
      <c r="J249" s="149"/>
      <c r="K249" s="151"/>
      <c r="L249" s="152"/>
      <c r="M249" s="152"/>
      <c r="N249" s="152"/>
      <c r="O249" s="152"/>
      <c r="P249" s="153"/>
      <c r="Q249" s="153"/>
      <c r="R249" s="153"/>
      <c r="S249" s="154"/>
      <c r="T249" s="154"/>
      <c r="U249" s="135"/>
    </row>
    <row r="250" customFormat="false" ht="12.75" hidden="false" customHeight="false" outlineLevel="3" collapsed="false">
      <c r="A250" s="3"/>
      <c r="B250" s="135"/>
      <c r="C250" s="135"/>
      <c r="D250" s="155" t="s">
        <v>188</v>
      </c>
      <c r="E250" s="156" t="n">
        <v>8</v>
      </c>
      <c r="F250" s="157" t="s">
        <v>405</v>
      </c>
      <c r="G250" s="158" t="s">
        <v>406</v>
      </c>
      <c r="H250" s="159" t="n">
        <v>7</v>
      </c>
      <c r="I250" s="160" t="s">
        <v>116</v>
      </c>
      <c r="J250" s="161"/>
      <c r="K250" s="162" t="n">
        <f aca="false">H250*J250</f>
        <v>0</v>
      </c>
      <c r="L250" s="163" t="n">
        <f aca="false">IF(D250="S",K250,"")</f>
        <v>0</v>
      </c>
      <c r="M250" s="164" t="str">
        <f aca="false">IF(OR(D250="P",D250="U"),K250,"")</f>
        <v/>
      </c>
      <c r="N250" s="164" t="str">
        <f aca="false">IF(D250="H",K250,"")</f>
        <v/>
      </c>
      <c r="O250" s="164" t="str">
        <f aca="false">IF(D250="V",K250,"")</f>
        <v/>
      </c>
      <c r="P250" s="165" t="n">
        <v>0.0192</v>
      </c>
      <c r="Q250" s="165" t="n">
        <v>0</v>
      </c>
      <c r="R250" s="165" t="n">
        <v>0</v>
      </c>
      <c r="S250" s="166" t="n">
        <v>21</v>
      </c>
      <c r="T250" s="167" t="n">
        <f aca="false">K250*(S250+100)/100</f>
        <v>0</v>
      </c>
      <c r="U250" s="168"/>
    </row>
    <row r="251" customFormat="false" ht="12.75" hidden="false" customHeight="false" outlineLevel="3" collapsed="false">
      <c r="A251" s="3"/>
      <c r="B251" s="135"/>
      <c r="C251" s="135"/>
      <c r="D251" s="155" t="s">
        <v>188</v>
      </c>
      <c r="E251" s="156" t="n">
        <v>9</v>
      </c>
      <c r="F251" s="157" t="s">
        <v>407</v>
      </c>
      <c r="G251" s="158" t="s">
        <v>408</v>
      </c>
      <c r="H251" s="159" t="n">
        <v>170</v>
      </c>
      <c r="I251" s="160" t="s">
        <v>116</v>
      </c>
      <c r="J251" s="161"/>
      <c r="K251" s="162" t="n">
        <f aca="false">H251*J251</f>
        <v>0</v>
      </c>
      <c r="L251" s="163" t="n">
        <f aca="false">IF(D251="S",K251,"")</f>
        <v>0</v>
      </c>
      <c r="M251" s="164" t="str">
        <f aca="false">IF(OR(D251="P",D251="U"),K251,"")</f>
        <v/>
      </c>
      <c r="N251" s="164" t="str">
        <f aca="false">IF(D251="H",K251,"")</f>
        <v/>
      </c>
      <c r="O251" s="164" t="str">
        <f aca="false">IF(D251="V",K251,"")</f>
        <v/>
      </c>
      <c r="P251" s="165" t="n">
        <v>0.0192</v>
      </c>
      <c r="Q251" s="165" t="n">
        <v>0</v>
      </c>
      <c r="R251" s="165" t="n">
        <v>0</v>
      </c>
      <c r="S251" s="166" t="n">
        <v>21</v>
      </c>
      <c r="T251" s="167" t="n">
        <f aca="false">K251*(S251+100)/100</f>
        <v>0</v>
      </c>
      <c r="U251" s="168"/>
    </row>
    <row r="252" customFormat="false" ht="12.75" hidden="false" customHeight="false" outlineLevel="3" collapsed="false">
      <c r="A252" s="3"/>
      <c r="B252" s="145"/>
      <c r="C252" s="146"/>
      <c r="D252" s="147"/>
      <c r="E252" s="148" t="s">
        <v>111</v>
      </c>
      <c r="F252" s="149"/>
      <c r="G252" s="150"/>
      <c r="H252" s="149"/>
      <c r="I252" s="147"/>
      <c r="J252" s="149"/>
      <c r="K252" s="151"/>
      <c r="L252" s="152"/>
      <c r="M252" s="152"/>
      <c r="N252" s="152"/>
      <c r="O252" s="152"/>
      <c r="P252" s="153"/>
      <c r="Q252" s="153"/>
      <c r="R252" s="153"/>
      <c r="S252" s="154"/>
      <c r="T252" s="154"/>
      <c r="U252" s="135"/>
    </row>
    <row r="253" customFormat="false" ht="12.75" hidden="false" customHeight="false" outlineLevel="1" collapsed="false">
      <c r="A253" s="3"/>
      <c r="B253" s="136"/>
      <c r="C253" s="137" t="s">
        <v>409</v>
      </c>
      <c r="D253" s="138" t="s">
        <v>85</v>
      </c>
      <c r="E253" s="139"/>
      <c r="F253" s="139" t="s">
        <v>32</v>
      </c>
      <c r="G253" s="140" t="s">
        <v>410</v>
      </c>
      <c r="H253" s="139"/>
      <c r="I253" s="138"/>
      <c r="J253" s="139"/>
      <c r="K253" s="141" t="n">
        <f aca="false">SUBTOTAL(9,K254:K262)</f>
        <v>0</v>
      </c>
      <c r="L253" s="142" t="n">
        <f aca="false">SUBTOTAL(9,L254:L262)</f>
        <v>0</v>
      </c>
      <c r="M253" s="142" t="n">
        <f aca="false">SUBTOTAL(9,M254:M262)</f>
        <v>0</v>
      </c>
      <c r="N253" s="142" t="n">
        <f aca="false">SUBTOTAL(9,N254:N262)</f>
        <v>0</v>
      </c>
      <c r="O253" s="142" t="n">
        <f aca="false">SUBTOTAL(9,O254:O262)</f>
        <v>0</v>
      </c>
      <c r="P253" s="143" t="n">
        <f aca="false">SUMPRODUCT(P254:P262,H254:H262)</f>
        <v>0.83696</v>
      </c>
      <c r="Q253" s="143" t="n">
        <f aca="false">SUMPRODUCT(Q254:Q262,H254:H262)</f>
        <v>0</v>
      </c>
      <c r="R253" s="143" t="n">
        <f aca="false">SUMPRODUCT(R254:R262,H254:H262)</f>
        <v>0</v>
      </c>
      <c r="S253" s="144" t="n">
        <f aca="false">SUMPRODUCT(S254:S262,K254:K262)/100</f>
        <v>0</v>
      </c>
      <c r="T253" s="144" t="n">
        <f aca="false">K253+S253</f>
        <v>0</v>
      </c>
      <c r="U253" s="135"/>
    </row>
    <row r="254" customFormat="false" ht="12.75" hidden="false" customHeight="false" outlineLevel="2" collapsed="false">
      <c r="A254" s="3"/>
      <c r="B254" s="145"/>
      <c r="C254" s="146"/>
      <c r="D254" s="147"/>
      <c r="E254" s="148" t="s">
        <v>87</v>
      </c>
      <c r="F254" s="149"/>
      <c r="G254" s="150"/>
      <c r="H254" s="149"/>
      <c r="I254" s="147"/>
      <c r="J254" s="149"/>
      <c r="K254" s="151"/>
      <c r="L254" s="152"/>
      <c r="M254" s="152"/>
      <c r="N254" s="152"/>
      <c r="O254" s="152"/>
      <c r="P254" s="153"/>
      <c r="Q254" s="153"/>
      <c r="R254" s="153"/>
      <c r="S254" s="154"/>
      <c r="T254" s="154"/>
      <c r="U254" s="135"/>
    </row>
    <row r="255" customFormat="false" ht="25.5" hidden="false" customHeight="false" outlineLevel="2" collapsed="false">
      <c r="A255" s="3"/>
      <c r="B255" s="135"/>
      <c r="C255" s="135"/>
      <c r="D255" s="155" t="s">
        <v>88</v>
      </c>
      <c r="E255" s="156" t="n">
        <v>1</v>
      </c>
      <c r="F255" s="157" t="s">
        <v>411</v>
      </c>
      <c r="G255" s="158" t="s">
        <v>412</v>
      </c>
      <c r="H255" s="159" t="n">
        <v>41</v>
      </c>
      <c r="I255" s="160" t="s">
        <v>116</v>
      </c>
      <c r="J255" s="161"/>
      <c r="K255" s="162" t="n">
        <f aca="false">H255*J255</f>
        <v>0</v>
      </c>
      <c r="L255" s="163" t="str">
        <f aca="false">IF(D255="S",K255,"")</f>
        <v/>
      </c>
      <c r="M255" s="164" t="n">
        <f aca="false">IF(OR(D255="P",D255="U"),K255,"")</f>
        <v>0</v>
      </c>
      <c r="N255" s="164" t="str">
        <f aca="false">IF(D255="H",K255,"")</f>
        <v/>
      </c>
      <c r="O255" s="164" t="str">
        <f aca="false">IF(D255="V",K255,"")</f>
        <v/>
      </c>
      <c r="P255" s="165" t="n">
        <v>0.00475</v>
      </c>
      <c r="Q255" s="165" t="n">
        <v>0</v>
      </c>
      <c r="R255" s="165" t="n">
        <v>0</v>
      </c>
      <c r="S255" s="166" t="n">
        <v>21</v>
      </c>
      <c r="T255" s="167" t="n">
        <f aca="false">K255*(S255+100)/100</f>
        <v>0</v>
      </c>
      <c r="U255" s="168"/>
    </row>
    <row r="256" customFormat="false" ht="12.75" hidden="false" customHeight="false" outlineLevel="2" collapsed="false">
      <c r="A256" s="3"/>
      <c r="B256" s="135"/>
      <c r="C256" s="135"/>
      <c r="D256" s="155" t="s">
        <v>88</v>
      </c>
      <c r="E256" s="156" t="n">
        <v>2</v>
      </c>
      <c r="F256" s="157" t="s">
        <v>413</v>
      </c>
      <c r="G256" s="158" t="s">
        <v>414</v>
      </c>
      <c r="H256" s="159" t="n">
        <v>41</v>
      </c>
      <c r="I256" s="160" t="s">
        <v>116</v>
      </c>
      <c r="J256" s="161"/>
      <c r="K256" s="162" t="n">
        <f aca="false">H256*J256</f>
        <v>0</v>
      </c>
      <c r="L256" s="163" t="str">
        <f aca="false">IF(D256="S",K256,"")</f>
        <v/>
      </c>
      <c r="M256" s="164" t="n">
        <f aca="false">IF(OR(D256="P",D256="U"),K256,"")</f>
        <v>0</v>
      </c>
      <c r="N256" s="164" t="str">
        <f aca="false">IF(D256="H",K256,"")</f>
        <v/>
      </c>
      <c r="O256" s="164" t="str">
        <f aca="false">IF(D256="V",K256,"")</f>
        <v/>
      </c>
      <c r="P256" s="165" t="n">
        <v>0.00011</v>
      </c>
      <c r="Q256" s="165" t="n">
        <v>0</v>
      </c>
      <c r="R256" s="165" t="n">
        <v>0</v>
      </c>
      <c r="S256" s="166" t="n">
        <v>21</v>
      </c>
      <c r="T256" s="167" t="n">
        <f aca="false">K256*(S256+100)/100</f>
        <v>0</v>
      </c>
      <c r="U256" s="168"/>
    </row>
    <row r="257" customFormat="false" ht="12.75" hidden="false" customHeight="false" outlineLevel="2" collapsed="false">
      <c r="A257" s="3"/>
      <c r="B257" s="135"/>
      <c r="C257" s="135"/>
      <c r="D257" s="155" t="s">
        <v>88</v>
      </c>
      <c r="E257" s="156" t="n">
        <v>3</v>
      </c>
      <c r="F257" s="157" t="s">
        <v>415</v>
      </c>
      <c r="G257" s="158" t="s">
        <v>416</v>
      </c>
      <c r="H257" s="159" t="n">
        <v>31</v>
      </c>
      <c r="I257" s="160" t="s">
        <v>150</v>
      </c>
      <c r="J257" s="161"/>
      <c r="K257" s="162" t="n">
        <f aca="false">H257*J257</f>
        <v>0</v>
      </c>
      <c r="L257" s="163" t="str">
        <f aca="false">IF(D257="S",K257,"")</f>
        <v/>
      </c>
      <c r="M257" s="164" t="n">
        <f aca="false">IF(OR(D257="P",D257="U"),K257,"")</f>
        <v>0</v>
      </c>
      <c r="N257" s="164" t="str">
        <f aca="false">IF(D257="H",K257,"")</f>
        <v/>
      </c>
      <c r="O257" s="164" t="str">
        <f aca="false">IF(D257="V",K257,"")</f>
        <v/>
      </c>
      <c r="P257" s="165" t="n">
        <v>0</v>
      </c>
      <c r="Q257" s="165" t="n">
        <v>0</v>
      </c>
      <c r="R257" s="165" t="n">
        <v>0</v>
      </c>
      <c r="S257" s="166" t="n">
        <v>21</v>
      </c>
      <c r="T257" s="167" t="n">
        <f aca="false">K257*(S257+100)/100</f>
        <v>0</v>
      </c>
      <c r="U257" s="168"/>
    </row>
    <row r="258" customFormat="false" ht="12.75" hidden="false" customHeight="false" outlineLevel="2" collapsed="false">
      <c r="A258" s="3"/>
      <c r="B258" s="135"/>
      <c r="C258" s="135"/>
      <c r="D258" s="155" t="s">
        <v>88</v>
      </c>
      <c r="E258" s="156" t="n">
        <v>6</v>
      </c>
      <c r="F258" s="157" t="s">
        <v>417</v>
      </c>
      <c r="G258" s="158" t="s">
        <v>418</v>
      </c>
      <c r="H258" s="159" t="n">
        <v>0.83696</v>
      </c>
      <c r="I258" s="160" t="s">
        <v>119</v>
      </c>
      <c r="J258" s="161"/>
      <c r="K258" s="162" t="n">
        <f aca="false">H258*J258</f>
        <v>0</v>
      </c>
      <c r="L258" s="163" t="str">
        <f aca="false">IF(D258="S",K258,"")</f>
        <v/>
      </c>
      <c r="M258" s="164" t="n">
        <f aca="false">IF(OR(D258="P",D258="U"),K258,"")</f>
        <v>0</v>
      </c>
      <c r="N258" s="164" t="str">
        <f aca="false">IF(D258="H",K258,"")</f>
        <v/>
      </c>
      <c r="O258" s="164" t="str">
        <f aca="false">IF(D258="V",K258,"")</f>
        <v/>
      </c>
      <c r="P258" s="165" t="n">
        <v>0</v>
      </c>
      <c r="Q258" s="165" t="n">
        <v>0</v>
      </c>
      <c r="R258" s="165" t="n">
        <v>0</v>
      </c>
      <c r="S258" s="166" t="n">
        <v>21</v>
      </c>
      <c r="T258" s="167" t="n">
        <f aca="false">K258*(S258+100)/100</f>
        <v>0</v>
      </c>
      <c r="U258" s="168"/>
    </row>
    <row r="259" customFormat="false" ht="12.75" hidden="false" customHeight="false" outlineLevel="3" collapsed="false">
      <c r="A259" s="3"/>
      <c r="B259" s="145"/>
      <c r="C259" s="146"/>
      <c r="D259" s="147"/>
      <c r="E259" s="148" t="s">
        <v>110</v>
      </c>
      <c r="F259" s="149"/>
      <c r="G259" s="150"/>
      <c r="H259" s="149"/>
      <c r="I259" s="147"/>
      <c r="J259" s="149"/>
      <c r="K259" s="151"/>
      <c r="L259" s="152"/>
      <c r="M259" s="152"/>
      <c r="N259" s="152"/>
      <c r="O259" s="152"/>
      <c r="P259" s="153"/>
      <c r="Q259" s="153"/>
      <c r="R259" s="153"/>
      <c r="S259" s="154"/>
      <c r="T259" s="154"/>
      <c r="U259" s="135"/>
    </row>
    <row r="260" customFormat="false" ht="12.75" hidden="false" customHeight="false" outlineLevel="3" collapsed="false">
      <c r="A260" s="3"/>
      <c r="B260" s="135"/>
      <c r="C260" s="135"/>
      <c r="D260" s="155" t="s">
        <v>188</v>
      </c>
      <c r="E260" s="156" t="n">
        <v>4</v>
      </c>
      <c r="F260" s="157" t="s">
        <v>419</v>
      </c>
      <c r="G260" s="158" t="s">
        <v>420</v>
      </c>
      <c r="H260" s="159" t="n">
        <v>35</v>
      </c>
      <c r="I260" s="160" t="s">
        <v>150</v>
      </c>
      <c r="J260" s="161"/>
      <c r="K260" s="162" t="n">
        <f aca="false">H260*J260</f>
        <v>0</v>
      </c>
      <c r="L260" s="163" t="n">
        <f aca="false">IF(D260="S",K260,"")</f>
        <v>0</v>
      </c>
      <c r="M260" s="164" t="str">
        <f aca="false">IF(OR(D260="P",D260="U"),K260,"")</f>
        <v/>
      </c>
      <c r="N260" s="164" t="str">
        <f aca="false">IF(D260="H",K260,"")</f>
        <v/>
      </c>
      <c r="O260" s="164" t="str">
        <f aca="false">IF(D260="V",K260,"")</f>
        <v/>
      </c>
      <c r="P260" s="165" t="n">
        <v>0.00022</v>
      </c>
      <c r="Q260" s="165" t="n">
        <v>0</v>
      </c>
      <c r="R260" s="165" t="n">
        <v>0</v>
      </c>
      <c r="S260" s="166" t="n">
        <v>21</v>
      </c>
      <c r="T260" s="167" t="n">
        <f aca="false">K260*(S260+100)/100</f>
        <v>0</v>
      </c>
      <c r="U260" s="168"/>
    </row>
    <row r="261" customFormat="false" ht="12.75" hidden="false" customHeight="false" outlineLevel="3" collapsed="false">
      <c r="A261" s="3"/>
      <c r="B261" s="135"/>
      <c r="C261" s="135"/>
      <c r="D261" s="155" t="s">
        <v>188</v>
      </c>
      <c r="E261" s="156" t="n">
        <v>5</v>
      </c>
      <c r="F261" s="157" t="s">
        <v>421</v>
      </c>
      <c r="G261" s="158" t="s">
        <v>422</v>
      </c>
      <c r="H261" s="159" t="n">
        <v>50</v>
      </c>
      <c r="I261" s="160" t="s">
        <v>116</v>
      </c>
      <c r="J261" s="161"/>
      <c r="K261" s="162" t="n">
        <f aca="false">H261*J261</f>
        <v>0</v>
      </c>
      <c r="L261" s="163" t="n">
        <f aca="false">IF(D261="S",K261,"")</f>
        <v>0</v>
      </c>
      <c r="M261" s="164" t="str">
        <f aca="false">IF(OR(D261="P",D261="U"),K261,"")</f>
        <v/>
      </c>
      <c r="N261" s="164" t="str">
        <f aca="false">IF(D261="H",K261,"")</f>
        <v/>
      </c>
      <c r="O261" s="164" t="str">
        <f aca="false">IF(D261="V",K261,"")</f>
        <v/>
      </c>
      <c r="P261" s="165" t="n">
        <v>0.0126</v>
      </c>
      <c r="Q261" s="165" t="n">
        <v>0</v>
      </c>
      <c r="R261" s="165" t="n">
        <v>0</v>
      </c>
      <c r="S261" s="166" t="n">
        <v>21</v>
      </c>
      <c r="T261" s="167" t="n">
        <f aca="false">K261*(S261+100)/100</f>
        <v>0</v>
      </c>
      <c r="U261" s="168"/>
    </row>
    <row r="262" customFormat="false" ht="12.75" hidden="false" customHeight="false" outlineLevel="3" collapsed="false">
      <c r="A262" s="3"/>
      <c r="B262" s="145"/>
      <c r="C262" s="146"/>
      <c r="D262" s="147"/>
      <c r="E262" s="148" t="s">
        <v>111</v>
      </c>
      <c r="F262" s="149"/>
      <c r="G262" s="150"/>
      <c r="H262" s="149"/>
      <c r="I262" s="147"/>
      <c r="J262" s="149"/>
      <c r="K262" s="151"/>
      <c r="L262" s="152"/>
      <c r="M262" s="152"/>
      <c r="N262" s="152"/>
      <c r="O262" s="152"/>
      <c r="P262" s="153"/>
      <c r="Q262" s="153"/>
      <c r="R262" s="153"/>
      <c r="S262" s="154"/>
      <c r="T262" s="154"/>
      <c r="U262" s="135"/>
    </row>
    <row r="263" customFormat="false" ht="12.75" hidden="false" customHeight="false" outlineLevel="1" collapsed="false">
      <c r="A263" s="3"/>
      <c r="B263" s="136"/>
      <c r="C263" s="137" t="s">
        <v>423</v>
      </c>
      <c r="D263" s="138" t="s">
        <v>85</v>
      </c>
      <c r="E263" s="139"/>
      <c r="F263" s="139" t="s">
        <v>32</v>
      </c>
      <c r="G263" s="140" t="s">
        <v>424</v>
      </c>
      <c r="H263" s="139"/>
      <c r="I263" s="138"/>
      <c r="J263" s="139"/>
      <c r="K263" s="141" t="n">
        <f aca="false">SUBTOTAL(9,K264:K269)</f>
        <v>0</v>
      </c>
      <c r="L263" s="142" t="n">
        <f aca="false">SUBTOTAL(9,L264:L269)</f>
        <v>0</v>
      </c>
      <c r="M263" s="142" t="n">
        <f aca="false">SUBTOTAL(9,M264:M269)</f>
        <v>0</v>
      </c>
      <c r="N263" s="142" t="n">
        <f aca="false">SUBTOTAL(9,N264:N269)</f>
        <v>0</v>
      </c>
      <c r="O263" s="142" t="n">
        <f aca="false">SUBTOTAL(9,O264:O269)</f>
        <v>0</v>
      </c>
      <c r="P263" s="143" t="n">
        <f aca="false">SUMPRODUCT(P264:P269,H264:H269)</f>
        <v>0.06934</v>
      </c>
      <c r="Q263" s="143" t="n">
        <f aca="false">SUMPRODUCT(Q264:Q269,H264:H269)</f>
        <v>0</v>
      </c>
      <c r="R263" s="143" t="n">
        <f aca="false">SUMPRODUCT(R264:R269,H264:H269)</f>
        <v>0</v>
      </c>
      <c r="S263" s="144" t="n">
        <f aca="false">SUMPRODUCT(S264:S269,K264:K269)/100</f>
        <v>0</v>
      </c>
      <c r="T263" s="144" t="n">
        <f aca="false">K263+S263</f>
        <v>0</v>
      </c>
      <c r="U263" s="135"/>
    </row>
    <row r="264" customFormat="false" ht="12.75" hidden="false" customHeight="false" outlineLevel="2" collapsed="false">
      <c r="A264" s="3"/>
      <c r="B264" s="145"/>
      <c r="C264" s="146"/>
      <c r="D264" s="147"/>
      <c r="E264" s="148" t="s">
        <v>87</v>
      </c>
      <c r="F264" s="149"/>
      <c r="G264" s="150"/>
      <c r="H264" s="149"/>
      <c r="I264" s="147"/>
      <c r="J264" s="149"/>
      <c r="K264" s="151"/>
      <c r="L264" s="152"/>
      <c r="M264" s="152"/>
      <c r="N264" s="152"/>
      <c r="O264" s="152"/>
      <c r="P264" s="153"/>
      <c r="Q264" s="153"/>
      <c r="R264" s="153"/>
      <c r="S264" s="154"/>
      <c r="T264" s="154"/>
      <c r="U264" s="135"/>
    </row>
    <row r="265" customFormat="false" ht="12.75" hidden="false" customHeight="false" outlineLevel="2" collapsed="false">
      <c r="A265" s="3"/>
      <c r="B265" s="135"/>
      <c r="C265" s="135"/>
      <c r="D265" s="155" t="s">
        <v>88</v>
      </c>
      <c r="E265" s="156" t="n">
        <v>1</v>
      </c>
      <c r="F265" s="157" t="s">
        <v>425</v>
      </c>
      <c r="G265" s="158" t="s">
        <v>426</v>
      </c>
      <c r="H265" s="159" t="n">
        <v>253</v>
      </c>
      <c r="I265" s="160" t="s">
        <v>116</v>
      </c>
      <c r="J265" s="161"/>
      <c r="K265" s="162" t="n">
        <f aca="false">H265*J265</f>
        <v>0</v>
      </c>
      <c r="L265" s="163" t="str">
        <f aca="false">IF(D265="S",K265,"")</f>
        <v/>
      </c>
      <c r="M265" s="164" t="n">
        <f aca="false">IF(OR(D265="P",D265="U"),K265,"")</f>
        <v>0</v>
      </c>
      <c r="N265" s="164" t="str">
        <f aca="false">IF(D265="H",K265,"")</f>
        <v/>
      </c>
      <c r="O265" s="164" t="str">
        <f aca="false">IF(D265="V",K265,"")</f>
        <v/>
      </c>
      <c r="P265" s="165" t="n">
        <v>0.00022</v>
      </c>
      <c r="Q265" s="165" t="n">
        <v>0</v>
      </c>
      <c r="R265" s="165" t="n">
        <v>0</v>
      </c>
      <c r="S265" s="166" t="n">
        <v>21</v>
      </c>
      <c r="T265" s="167" t="n">
        <f aca="false">K265*(S265+100)/100</f>
        <v>0</v>
      </c>
      <c r="U265" s="168"/>
    </row>
    <row r="266" customFormat="false" ht="25.5" hidden="false" customHeight="false" outlineLevel="2" collapsed="false">
      <c r="A266" s="3"/>
      <c r="B266" s="135"/>
      <c r="C266" s="135"/>
      <c r="D266" s="155" t="s">
        <v>88</v>
      </c>
      <c r="E266" s="156" t="n">
        <v>2</v>
      </c>
      <c r="F266" s="157" t="s">
        <v>427</v>
      </c>
      <c r="G266" s="158" t="s">
        <v>428</v>
      </c>
      <c r="H266" s="159" t="n">
        <v>50</v>
      </c>
      <c r="I266" s="160" t="s">
        <v>116</v>
      </c>
      <c r="J266" s="161"/>
      <c r="K266" s="162" t="n">
        <f aca="false">H266*J266</f>
        <v>0</v>
      </c>
      <c r="L266" s="163" t="str">
        <f aca="false">IF(D266="S",K266,"")</f>
        <v/>
      </c>
      <c r="M266" s="164" t="n">
        <f aca="false">IF(OR(D266="P",D266="U"),K266,"")</f>
        <v>0</v>
      </c>
      <c r="N266" s="164" t="str">
        <f aca="false">IF(D266="H",K266,"")</f>
        <v/>
      </c>
      <c r="O266" s="164" t="str">
        <f aca="false">IF(D266="V",K266,"")</f>
        <v/>
      </c>
      <c r="P266" s="165" t="n">
        <v>0.00024</v>
      </c>
      <c r="Q266" s="165" t="n">
        <v>0</v>
      </c>
      <c r="R266" s="165" t="n">
        <v>0</v>
      </c>
      <c r="S266" s="166" t="n">
        <v>21</v>
      </c>
      <c r="T266" s="167" t="n">
        <f aca="false">K266*(S266+100)/100</f>
        <v>0</v>
      </c>
      <c r="U266" s="168"/>
    </row>
    <row r="267" customFormat="false" ht="12.75" hidden="false" customHeight="false" outlineLevel="2" collapsed="false">
      <c r="A267" s="3"/>
      <c r="B267" s="135"/>
      <c r="C267" s="135"/>
      <c r="D267" s="155" t="s">
        <v>88</v>
      </c>
      <c r="E267" s="156" t="n">
        <v>3</v>
      </c>
      <c r="F267" s="157" t="s">
        <v>429</v>
      </c>
      <c r="G267" s="158" t="s">
        <v>430</v>
      </c>
      <c r="H267" s="159" t="n">
        <v>6</v>
      </c>
      <c r="I267" s="160" t="s">
        <v>116</v>
      </c>
      <c r="J267" s="161"/>
      <c r="K267" s="162" t="n">
        <f aca="false">H267*J267</f>
        <v>0</v>
      </c>
      <c r="L267" s="163" t="str">
        <f aca="false">IF(D267="S",K267,"")</f>
        <v/>
      </c>
      <c r="M267" s="164" t="n">
        <f aca="false">IF(OR(D267="P",D267="U"),K267,"")</f>
        <v>0</v>
      </c>
      <c r="N267" s="164" t="str">
        <f aca="false">IF(D267="H",K267,"")</f>
        <v/>
      </c>
      <c r="O267" s="164" t="str">
        <f aca="false">IF(D267="V",K267,"")</f>
        <v/>
      </c>
      <c r="P267" s="165" t="n">
        <v>0.00028</v>
      </c>
      <c r="Q267" s="165" t="n">
        <v>0</v>
      </c>
      <c r="R267" s="165" t="n">
        <v>0</v>
      </c>
      <c r="S267" s="166" t="n">
        <v>21</v>
      </c>
      <c r="T267" s="167" t="n">
        <f aca="false">K267*(S267+100)/100</f>
        <v>0</v>
      </c>
      <c r="U267" s="168"/>
    </row>
    <row r="268" customFormat="false" ht="12.75" hidden="false" customHeight="false" outlineLevel="3" collapsed="false">
      <c r="A268" s="3"/>
      <c r="B268" s="145"/>
      <c r="C268" s="146"/>
      <c r="D268" s="147"/>
      <c r="E268" s="148" t="s">
        <v>110</v>
      </c>
      <c r="F268" s="149"/>
      <c r="G268" s="150"/>
      <c r="H268" s="149"/>
      <c r="I268" s="147"/>
      <c r="J268" s="149"/>
      <c r="K268" s="151"/>
      <c r="L268" s="152"/>
      <c r="M268" s="152"/>
      <c r="N268" s="152"/>
      <c r="O268" s="152"/>
      <c r="P268" s="153"/>
      <c r="Q268" s="153"/>
      <c r="R268" s="153"/>
      <c r="S268" s="154"/>
      <c r="T268" s="154"/>
      <c r="U268" s="135"/>
    </row>
    <row r="269" customFormat="false" ht="12.75" hidden="false" customHeight="false" outlineLevel="3" collapsed="false">
      <c r="A269" s="3"/>
      <c r="B269" s="145"/>
      <c r="C269" s="146"/>
      <c r="D269" s="147"/>
      <c r="E269" s="148" t="s">
        <v>111</v>
      </c>
      <c r="F269" s="149"/>
      <c r="G269" s="150"/>
      <c r="H269" s="149"/>
      <c r="I269" s="147"/>
      <c r="J269" s="149"/>
      <c r="K269" s="151"/>
      <c r="L269" s="152"/>
      <c r="M269" s="152"/>
      <c r="N269" s="152"/>
      <c r="O269" s="152"/>
      <c r="P269" s="153"/>
      <c r="Q269" s="153"/>
      <c r="R269" s="153"/>
      <c r="S269" s="154"/>
      <c r="T269" s="154"/>
      <c r="U269" s="135"/>
    </row>
    <row r="270" customFormat="false" ht="12.75" hidden="false" customHeight="false" outlineLevel="1" collapsed="false">
      <c r="A270" s="3"/>
      <c r="B270" s="136"/>
      <c r="C270" s="137" t="s">
        <v>431</v>
      </c>
      <c r="D270" s="138" t="s">
        <v>85</v>
      </c>
      <c r="E270" s="139"/>
      <c r="F270" s="139" t="s">
        <v>32</v>
      </c>
      <c r="G270" s="140" t="s">
        <v>432</v>
      </c>
      <c r="H270" s="139"/>
      <c r="I270" s="138"/>
      <c r="J270" s="139"/>
      <c r="K270" s="141" t="n">
        <f aca="false">SUBTOTAL(9,K271:K274)</f>
        <v>0</v>
      </c>
      <c r="L270" s="142" t="n">
        <f aca="false">SUBTOTAL(9,L271:L274)</f>
        <v>0</v>
      </c>
      <c r="M270" s="142" t="n">
        <f aca="false">SUBTOTAL(9,M271:M274)</f>
        <v>0</v>
      </c>
      <c r="N270" s="142" t="n">
        <f aca="false">SUBTOTAL(9,N271:N274)</f>
        <v>0</v>
      </c>
      <c r="O270" s="142" t="n">
        <f aca="false">SUBTOTAL(9,O271:O274)</f>
        <v>0</v>
      </c>
      <c r="P270" s="143" t="n">
        <f aca="false">SUMPRODUCT(P271:P274,H271:H274)</f>
        <v>0.058875</v>
      </c>
      <c r="Q270" s="143" t="n">
        <f aca="false">SUMPRODUCT(Q271:Q274,H271:H274)</f>
        <v>0</v>
      </c>
      <c r="R270" s="143" t="n">
        <f aca="false">SUMPRODUCT(R271:R274,H271:H274)</f>
        <v>0</v>
      </c>
      <c r="S270" s="144" t="n">
        <f aca="false">SUMPRODUCT(S271:S274,K271:K274)/100</f>
        <v>0</v>
      </c>
      <c r="T270" s="144" t="n">
        <f aca="false">K270+S270</f>
        <v>0</v>
      </c>
      <c r="U270" s="135"/>
    </row>
    <row r="271" customFormat="false" ht="12.75" hidden="false" customHeight="false" outlineLevel="2" collapsed="false">
      <c r="A271" s="3"/>
      <c r="B271" s="145"/>
      <c r="C271" s="146"/>
      <c r="D271" s="147"/>
      <c r="E271" s="148" t="s">
        <v>87</v>
      </c>
      <c r="F271" s="149"/>
      <c r="G271" s="150"/>
      <c r="H271" s="149"/>
      <c r="I271" s="147"/>
      <c r="J271" s="149"/>
      <c r="K271" s="151"/>
      <c r="L271" s="152"/>
      <c r="M271" s="152"/>
      <c r="N271" s="152"/>
      <c r="O271" s="152"/>
      <c r="P271" s="153"/>
      <c r="Q271" s="153"/>
      <c r="R271" s="153"/>
      <c r="S271" s="154"/>
      <c r="T271" s="154"/>
      <c r="U271" s="135"/>
    </row>
    <row r="272" customFormat="false" ht="12.75" hidden="false" customHeight="false" outlineLevel="2" collapsed="false">
      <c r="A272" s="3"/>
      <c r="B272" s="135"/>
      <c r="C272" s="135"/>
      <c r="D272" s="155" t="s">
        <v>88</v>
      </c>
      <c r="E272" s="156" t="n">
        <v>1</v>
      </c>
      <c r="F272" s="157" t="s">
        <v>433</v>
      </c>
      <c r="G272" s="158" t="s">
        <v>434</v>
      </c>
      <c r="H272" s="159" t="n">
        <v>392.5</v>
      </c>
      <c r="I272" s="160" t="s">
        <v>116</v>
      </c>
      <c r="J272" s="161"/>
      <c r="K272" s="162" t="n">
        <f aca="false">H272*J272</f>
        <v>0</v>
      </c>
      <c r="L272" s="163" t="str">
        <f aca="false">IF(D272="S",K272,"")</f>
        <v/>
      </c>
      <c r="M272" s="164" t="n">
        <f aca="false">IF(OR(D272="P",D272="U"),K272,"")</f>
        <v>0</v>
      </c>
      <c r="N272" s="164" t="str">
        <f aca="false">IF(D272="H",K272,"")</f>
        <v/>
      </c>
      <c r="O272" s="164" t="str">
        <f aca="false">IF(D272="V",K272,"")</f>
        <v/>
      </c>
      <c r="P272" s="165" t="n">
        <v>0.00015</v>
      </c>
      <c r="Q272" s="165" t="n">
        <v>0</v>
      </c>
      <c r="R272" s="165" t="n">
        <v>0</v>
      </c>
      <c r="S272" s="166" t="n">
        <v>21</v>
      </c>
      <c r="T272" s="167" t="n">
        <f aca="false">K272*(S272+100)/100</f>
        <v>0</v>
      </c>
      <c r="U272" s="168"/>
    </row>
    <row r="273" customFormat="false" ht="12.75" hidden="false" customHeight="false" outlineLevel="3" collapsed="false">
      <c r="A273" s="3"/>
      <c r="B273" s="145"/>
      <c r="C273" s="146"/>
      <c r="D273" s="147"/>
      <c r="E273" s="148" t="s">
        <v>110</v>
      </c>
      <c r="F273" s="149"/>
      <c r="G273" s="150"/>
      <c r="H273" s="149"/>
      <c r="I273" s="147"/>
      <c r="J273" s="149"/>
      <c r="K273" s="151"/>
      <c r="L273" s="152"/>
      <c r="M273" s="152"/>
      <c r="N273" s="152"/>
      <c r="O273" s="152"/>
      <c r="P273" s="153"/>
      <c r="Q273" s="153"/>
      <c r="R273" s="153"/>
      <c r="S273" s="154"/>
      <c r="T273" s="154"/>
      <c r="U273" s="135"/>
    </row>
    <row r="274" customFormat="false" ht="12.75" hidden="false" customHeight="false" outlineLevel="3" collapsed="false">
      <c r="A274" s="3"/>
      <c r="B274" s="145"/>
      <c r="C274" s="146"/>
      <c r="D274" s="147"/>
      <c r="E274" s="148" t="s">
        <v>111</v>
      </c>
      <c r="F274" s="149"/>
      <c r="G274" s="150"/>
      <c r="H274" s="149"/>
      <c r="I274" s="147"/>
      <c r="J274" s="149"/>
      <c r="K274" s="151"/>
      <c r="L274" s="152"/>
      <c r="M274" s="152"/>
      <c r="N274" s="152"/>
      <c r="O274" s="152"/>
      <c r="P274" s="153"/>
      <c r="Q274" s="153"/>
      <c r="R274" s="153"/>
      <c r="S274" s="154"/>
      <c r="T274" s="154"/>
      <c r="U274" s="135"/>
    </row>
    <row r="275" customFormat="false" ht="12.75" hidden="false" customHeight="false" outlineLevel="1" collapsed="false">
      <c r="A275" s="3"/>
      <c r="B275" s="136"/>
      <c r="C275" s="137" t="s">
        <v>435</v>
      </c>
      <c r="D275" s="138" t="s">
        <v>85</v>
      </c>
      <c r="E275" s="139"/>
      <c r="F275" s="139" t="s">
        <v>32</v>
      </c>
      <c r="G275" s="140" t="s">
        <v>436</v>
      </c>
      <c r="H275" s="139"/>
      <c r="I275" s="138"/>
      <c r="J275" s="139"/>
      <c r="K275" s="141" t="n">
        <f aca="false">SUBTOTAL(9,K276:K279)</f>
        <v>0</v>
      </c>
      <c r="L275" s="142" t="n">
        <f aca="false">SUBTOTAL(9,L276:L279)</f>
        <v>0</v>
      </c>
      <c r="M275" s="142" t="n">
        <f aca="false">SUBTOTAL(9,M276:M279)</f>
        <v>0</v>
      </c>
      <c r="N275" s="142" t="n">
        <f aca="false">SUBTOTAL(9,N276:N279)</f>
        <v>0</v>
      </c>
      <c r="O275" s="142" t="n">
        <f aca="false">SUBTOTAL(9,O276:O279)</f>
        <v>0</v>
      </c>
      <c r="P275" s="143" t="n">
        <f aca="false">SUMPRODUCT(P276:P279,H276:H279)</f>
        <v>2.82945</v>
      </c>
      <c r="Q275" s="143" t="n">
        <f aca="false">SUMPRODUCT(Q276:Q279,H276:H279)</f>
        <v>0</v>
      </c>
      <c r="R275" s="143" t="n">
        <f aca="false">SUMPRODUCT(R276:R279,H276:H279)</f>
        <v>0</v>
      </c>
      <c r="S275" s="144" t="n">
        <f aca="false">SUMPRODUCT(S276:S279,K276:K279)/100</f>
        <v>0</v>
      </c>
      <c r="T275" s="144" t="n">
        <f aca="false">K275+S275</f>
        <v>0</v>
      </c>
      <c r="U275" s="135"/>
    </row>
    <row r="276" customFormat="false" ht="12.75" hidden="false" customHeight="false" outlineLevel="2" collapsed="false">
      <c r="A276" s="3"/>
      <c r="B276" s="145"/>
      <c r="C276" s="146"/>
      <c r="D276" s="147"/>
      <c r="E276" s="148" t="s">
        <v>87</v>
      </c>
      <c r="F276" s="149"/>
      <c r="G276" s="150"/>
      <c r="H276" s="149"/>
      <c r="I276" s="147"/>
      <c r="J276" s="149"/>
      <c r="K276" s="151"/>
      <c r="L276" s="152"/>
      <c r="M276" s="152"/>
      <c r="N276" s="152"/>
      <c r="O276" s="152"/>
      <c r="P276" s="153"/>
      <c r="Q276" s="153"/>
      <c r="R276" s="153"/>
      <c r="S276" s="154"/>
      <c r="T276" s="154"/>
      <c r="U276" s="135"/>
    </row>
    <row r="277" customFormat="false" ht="25.5" hidden="false" customHeight="false" outlineLevel="2" collapsed="false">
      <c r="A277" s="3"/>
      <c r="B277" s="135"/>
      <c r="C277" s="135"/>
      <c r="D277" s="155" t="s">
        <v>88</v>
      </c>
      <c r="E277" s="156" t="n">
        <v>1</v>
      </c>
      <c r="F277" s="157" t="s">
        <v>437</v>
      </c>
      <c r="G277" s="158" t="s">
        <v>438</v>
      </c>
      <c r="H277" s="159" t="n">
        <v>1</v>
      </c>
      <c r="I277" s="160" t="s">
        <v>299</v>
      </c>
      <c r="J277" s="161"/>
      <c r="K277" s="162" t="n">
        <f aca="false">H277*J277</f>
        <v>0</v>
      </c>
      <c r="L277" s="163" t="str">
        <f aca="false">IF(D277="S",K277,"")</f>
        <v/>
      </c>
      <c r="M277" s="164" t="n">
        <f aca="false">IF(OR(D277="P",D277="U"),K277,"")</f>
        <v>0</v>
      </c>
      <c r="N277" s="164" t="str">
        <f aca="false">IF(D277="H",K277,"")</f>
        <v/>
      </c>
      <c r="O277" s="164" t="str">
        <f aca="false">IF(D277="V",K277,"")</f>
        <v/>
      </c>
      <c r="P277" s="165" t="n">
        <v>2.82945</v>
      </c>
      <c r="Q277" s="165" t="n">
        <v>0</v>
      </c>
      <c r="R277" s="165" t="n">
        <v>0</v>
      </c>
      <c r="S277" s="166" t="n">
        <v>21</v>
      </c>
      <c r="T277" s="167" t="n">
        <f aca="false">K277*(S277+100)/100</f>
        <v>0</v>
      </c>
      <c r="U277" s="168"/>
    </row>
    <row r="278" customFormat="false" ht="12.75" hidden="false" customHeight="false" outlineLevel="3" collapsed="false">
      <c r="A278" s="3"/>
      <c r="B278" s="145"/>
      <c r="C278" s="146"/>
      <c r="D278" s="147"/>
      <c r="E278" s="148" t="s">
        <v>110</v>
      </c>
      <c r="F278" s="149"/>
      <c r="G278" s="150"/>
      <c r="H278" s="149"/>
      <c r="I278" s="147"/>
      <c r="J278" s="149"/>
      <c r="K278" s="151"/>
      <c r="L278" s="152"/>
      <c r="M278" s="152"/>
      <c r="N278" s="152"/>
      <c r="O278" s="152"/>
      <c r="P278" s="153"/>
      <c r="Q278" s="153"/>
      <c r="R278" s="153"/>
      <c r="S278" s="154"/>
      <c r="T278" s="154"/>
      <c r="U278" s="135"/>
    </row>
    <row r="279" customFormat="false" ht="12.75" hidden="false" customHeight="false" outlineLevel="3" collapsed="false">
      <c r="A279" s="3"/>
      <c r="B279" s="145"/>
      <c r="C279" s="146"/>
      <c r="D279" s="147"/>
      <c r="E279" s="148" t="s">
        <v>111</v>
      </c>
      <c r="F279" s="149"/>
      <c r="G279" s="150"/>
      <c r="H279" s="149"/>
      <c r="I279" s="147"/>
      <c r="J279" s="149"/>
      <c r="K279" s="151"/>
      <c r="L279" s="152"/>
      <c r="M279" s="152"/>
      <c r="N279" s="152"/>
      <c r="O279" s="152"/>
      <c r="P279" s="153"/>
      <c r="Q279" s="153"/>
      <c r="R279" s="153"/>
      <c r="S279" s="154"/>
      <c r="T279" s="154"/>
      <c r="U279" s="135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Místostarosta</cp:lastModifiedBy>
  <cp:lastPrinted>2005-02-24T07:33:05Z</cp:lastPrinted>
  <dcterms:modified xsi:type="dcterms:W3CDTF">2016-08-10T12:22:17Z</dcterms:modified>
  <cp:revision>1</cp:revision>
  <dc:subject/>
  <dc:title/>
</cp:coreProperties>
</file>